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1" uniqueCount="231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ИНИСТЕРСТВО НА ВЪНШНИТЕ РАБОТ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София, улица Ал.Жендов 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Miglena.ANGELOVA@mfa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1 г.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Искра Григорова-Зоровска</t>
  </si>
  <si>
    <t xml:space="preserve">Стамен Генов,и.д.главен секретар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5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МИНИСТЕРСТВО НА ВЪНШНИТЕ РАБОТИ</v>
      </c>
      <c r="B1" s="1728"/>
      <c r="C1" s="1728"/>
      <c r="D1" s="1728"/>
      <c r="E1" s="1729" t="s">
        <v>283</v>
      </c>
      <c r="F1" s="1730"/>
      <c r="G1" s="1731" t="n">
        <f aca="false">+'TRIAL-BALANCE'!C6</f>
        <v>695228</v>
      </c>
      <c r="H1" s="1731"/>
      <c r="I1" s="1730"/>
      <c r="J1" s="1729" t="s">
        <v>1772</v>
      </c>
      <c r="K1" s="1732" t="n">
        <f aca="false">+'TRIAL-BALANCE'!C8</f>
        <v>1100</v>
      </c>
      <c r="L1" s="1730"/>
      <c r="M1" s="1733" t="s">
        <v>1773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гр.София, улица Ал.Жендов №2</v>
      </c>
      <c r="B3" s="859"/>
      <c r="C3" s="859"/>
      <c r="D3" s="859"/>
      <c r="E3" s="1738" t="s">
        <v>1679</v>
      </c>
      <c r="F3" s="1739"/>
      <c r="G3" s="1740" t="n">
        <f aca="false">+'TRIAL-BALANCE'!J8</f>
        <v>0</v>
      </c>
      <c r="H3" s="1740"/>
      <c r="I3" s="1730"/>
      <c r="J3" s="1741" t="s">
        <v>1774</v>
      </c>
      <c r="K3" s="860" t="str">
        <f aca="false">+'TRIAL-BALANCE'!G6</f>
        <v>Miglena.ANGELOVA@mfa.bg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5</v>
      </c>
      <c r="B5" s="1743" t="str">
        <f aca="false">+A1</f>
        <v>МИНИСТЕРСТВО НА ВЪНШНИТЕ РАБОТИ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1 март 2021 г.</v>
      </c>
      <c r="K5" s="1746"/>
      <c r="L5" s="1746" t="str">
        <f aca="false">+'TRIAL-BALANCE'!D10</f>
        <v> Обор. ведомост</v>
      </c>
      <c r="M5" s="1746" t="str">
        <f aca="false">+'TRIAL-BALANCE'!C10</f>
        <v>/с б о р е н/</v>
      </c>
      <c r="N5" s="1747" t="s">
        <v>1776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7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8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6</v>
      </c>
      <c r="C7" s="881"/>
      <c r="D7" s="1562" t="s">
        <v>1779</v>
      </c>
      <c r="E7" s="1639"/>
      <c r="F7" s="881"/>
      <c r="G7" s="1560" t="s">
        <v>1780</v>
      </c>
      <c r="H7" s="1561"/>
      <c r="I7" s="881" t="s">
        <v>336</v>
      </c>
      <c r="J7" s="1749" t="s">
        <v>1781</v>
      </c>
      <c r="K7" s="1750"/>
      <c r="L7" s="881"/>
      <c r="M7" s="1751" t="s">
        <v>1290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8</v>
      </c>
      <c r="B8" s="880"/>
      <c r="C8" s="881"/>
      <c r="D8" s="1565" t="s">
        <v>1782</v>
      </c>
      <c r="E8" s="1642"/>
      <c r="F8" s="881"/>
      <c r="G8" s="1752" t="s">
        <v>1783</v>
      </c>
      <c r="H8" s="1567"/>
      <c r="I8" s="881"/>
      <c r="J8" s="1753" t="s">
        <v>1784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5</v>
      </c>
      <c r="E9" s="1755" t="s">
        <v>1786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7</v>
      </c>
      <c r="B10" s="896" t="s">
        <v>1298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4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5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6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1083100.32075</v>
      </c>
      <c r="E13" s="1759" t="n">
        <f aca="false">+'BALANCE-SHEET-2021-leva'!E13/1000+IF(+Rounding!$C$6=$B13,+Rounding!E$6,0)+IF(+Rounding!$C$7=$B13,+Rounding!E$7,0)</f>
        <v>1090905.82798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1083100.32075</v>
      </c>
      <c r="N13" s="1759" t="n">
        <f aca="false">+E13+H13+K13+IF(+Rounding!$O$6=$B13,+Rounding!Q$6,0)+IF(+Rounding!$O$7=$B13,+Rounding!Q$7,0)</f>
        <v>1090905.82798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7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25781.09352</v>
      </c>
      <c r="E14" s="1759" t="n">
        <f aca="false">+'BALANCE-SHEET-2021-leva'!E14/1000+IF(+Rounding!$C$6=$B14,+Rounding!E$6,0)+IF(+Rounding!$C$7=$B14,+Rounding!E$7,0)</f>
        <v>26724.52231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25781.09352</v>
      </c>
      <c r="N14" s="1759" t="n">
        <f aca="false">+E14+H14+K14+IF(+Rounding!$O$6=$B14,+Rounding!Q$6,0)+IF(+Rounding!$O$7=$B14,+Rounding!Q$7,0)</f>
        <v>26724.52231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8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2503.34308</v>
      </c>
      <c r="E15" s="1759" t="n">
        <f aca="false">+'BALANCE-SHEET-2021-leva'!E15/1000+IF(+Rounding!$C$6=$B15,+Rounding!E$6,0)+IF(+Rounding!$C$7=$B15,+Rounding!E$7,0)</f>
        <v>2806.45056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2503.34308</v>
      </c>
      <c r="N15" s="1759" t="n">
        <f aca="false">+E15+H15+K15+IF(+Rounding!$O$6=$B15,+Rounding!Q$6,0)+IF(+Rounding!$O$7=$B15,+Rounding!Q$7,0)</f>
        <v>2806.45056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9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3230.89126</v>
      </c>
      <c r="E16" s="1759" t="n">
        <f aca="false">+'BALANCE-SHEET-2021-leva'!E16/1000+IF(+Rounding!$C$6=$B16,+Rounding!E$6,0)+IF(+Rounding!$C$7=$B16,+Rounding!E$7,0)</f>
        <v>4377.47014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3230.89126</v>
      </c>
      <c r="N16" s="1759" t="n">
        <f aca="false">+E16+H16+K16+IF(+Rounding!$O$6=$B16,+Rounding!Q$6,0)+IF(+Rounding!$O$7=$B16,+Rounding!Q$7,0)</f>
        <v>4377.47014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700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0</v>
      </c>
      <c r="K17" s="1759" t="n">
        <f aca="false">+'BALANCE-SHEET-2021-leva'!K17/1000+IF(+Rounding!$K$6=$B17,+Rounding!M$6,0)+IF(+Rounding!$K$7=$B17,+Rounding!M$7,0)</f>
        <v>0</v>
      </c>
      <c r="L17" s="862"/>
      <c r="M17" s="1758" t="n">
        <f aca="false">+D17+G17+J17+IF(+Rounding!$O$6=$B17,+Rounding!P$6,0)+IF(+Rounding!$O$7=$B17,+Rounding!P$7,0)</f>
        <v>0</v>
      </c>
      <c r="N17" s="1759" t="n">
        <f aca="false">+E17+H17+K17+IF(+Rounding!$O$6=$B17,+Rounding!Q$6,0)+IF(+Rounding!$O$7=$B17,+Rounding!Q$7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8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6153.91423</v>
      </c>
      <c r="K18" s="1759" t="n">
        <f aca="false">+'BALANCE-SHEET-2021-leva'!K18/1000+IF(+Rounding!$K$6=$B18,+Rounding!M$6,0)+IF(+Rounding!$K$7=$B18,+Rounding!M$7,0)</f>
        <v>6011.69491</v>
      </c>
      <c r="L18" s="862"/>
      <c r="M18" s="1758" t="n">
        <f aca="false">+D18+G18+J18+IF(+Rounding!$O$6=$B18,+Rounding!P$6,0)+IF(+Rounding!$O$7=$B18,+Rounding!P$7,0)</f>
        <v>6153.91423</v>
      </c>
      <c r="N18" s="1759" t="n">
        <f aca="false">+E18+H18+K18+IF(+Rounding!$O$6=$B18,+Rounding!Q$6,0)+IF(+Rounding!$O$7=$B18,+Rounding!Q$7,0)</f>
        <v>6011.69491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702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1052279.30212</v>
      </c>
      <c r="E19" s="1761" t="n">
        <f aca="false">+'BALANCE-SHEET-2021-leva'!E19/1000+IF(+Rounding!$C$6=$B19,+Rounding!E$6,0)+IF(+Rounding!$C$7=$B19,+Rounding!E$7,0)</f>
        <v>1052279.30212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30905.79002</v>
      </c>
      <c r="K19" s="1759" t="n">
        <f aca="false">+'BALANCE-SHEET-2021-leva'!K19/1000+IF(+Rounding!$K$6=$B19,+Rounding!M$6,0)+IF(+Rounding!$K$7=$B19,+Rounding!M$7,0)</f>
        <v>30905.79002</v>
      </c>
      <c r="L19" s="862"/>
      <c r="M19" s="1758" t="n">
        <f aca="false">+D19+G19+J19+IF(+Rounding!$O$6=$B19,+Rounding!P$6,0)+IF(+Rounding!$O$7=$B19,+Rounding!P$7,0)</f>
        <v>1083185.09214</v>
      </c>
      <c r="N19" s="1759" t="n">
        <f aca="false">+E19+H19+K19+IF(+Rounding!$O$6=$B19,+Rounding!Q$6,0)+IF(+Rounding!$O$7=$B19,+Rounding!Q$7,0)</f>
        <v>1083185.0921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3</v>
      </c>
      <c r="B20" s="918" t="n">
        <v>10</v>
      </c>
      <c r="C20" s="862"/>
      <c r="D20" s="1762" t="n">
        <f aca="false">+D13+D14+D15+D16+D17+D18+D19</f>
        <v>2166894.95073</v>
      </c>
      <c r="E20" s="1763" t="n">
        <f aca="false">+E13+E14+E15+E16+E17+E18+E19</f>
        <v>2177093.57311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37059.70425</v>
      </c>
      <c r="K20" s="1763" t="n">
        <f aca="false">+K13+K14+K15+K16+K17+K18+K19</f>
        <v>36917.48493</v>
      </c>
      <c r="L20" s="862"/>
      <c r="M20" s="1762" t="n">
        <f aca="false">+M13+M14+M15+M16+M17+M18+M19</f>
        <v>2203954.65498</v>
      </c>
      <c r="N20" s="1763" t="n">
        <f aca="false">+N13+N14+N15+N16+N17+N18+N19</f>
        <v>2214011.05804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4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4282.45272</v>
      </c>
      <c r="E22" s="1763" t="n">
        <f aca="false">+'BALANCE-SHEET-2021-leva'!E22/1000+IF(+Rounding!$C$6=$B22,+Rounding!E$6,0)+IF(+Rounding!$C$7=$B22,+Rounding!E$7,0)</f>
        <v>4691.34471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4282.45272</v>
      </c>
      <c r="N22" s="1763" t="n">
        <f aca="false">+E22+H22+K22+IF(+Rounding!$O$6=$B22,+Rounding!Q$6,0)+IF(+Rounding!$O$7=$B22,+Rounding!Q$7,0)</f>
        <v>4691.34471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5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6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1312.86146</v>
      </c>
      <c r="E24" s="1759" t="n">
        <f aca="false">+'BALANCE-SHEET-2021-leva'!E24/1000+IF(+Rounding!$C$6=$B24,+Rounding!E$6,0)+IF(+Rounding!$C$7=$B24,+Rounding!E$7,0)</f>
        <v>1315.50464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1312.86146</v>
      </c>
      <c r="N24" s="1759" t="n">
        <f aca="false">+E24+H24+K24+IF(+Rounding!$O$6=$B24,+Rounding!Q$6,0)+IF(+Rounding!$O$7=$B24,+Rounding!Q$7,0)</f>
        <v>1315.50464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7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8</v>
      </c>
      <c r="B26" s="918" t="n">
        <v>30</v>
      </c>
      <c r="C26" s="862"/>
      <c r="D26" s="1762" t="n">
        <f aca="false">+D24+D25</f>
        <v>1312.86146</v>
      </c>
      <c r="E26" s="1763" t="n">
        <f aca="false">++E24+E25</f>
        <v>1315.50464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1312.86146</v>
      </c>
      <c r="N26" s="1763" t="n">
        <f aca="false">++N24+N25</f>
        <v>1315.50464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9</v>
      </c>
      <c r="B28" s="1598" t="n">
        <v>100</v>
      </c>
      <c r="C28" s="862"/>
      <c r="D28" s="1766" t="n">
        <f aca="false">++D20+D22+D26</f>
        <v>2172490.26491</v>
      </c>
      <c r="E28" s="1767" t="n">
        <f aca="false">++E20+E22+E26</f>
        <v>2183100.42246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37059.70425</v>
      </c>
      <c r="K28" s="1767" t="n">
        <f aca="false">++K20+K22+K26</f>
        <v>36917.48493</v>
      </c>
      <c r="L28" s="862"/>
      <c r="M28" s="1766" t="n">
        <f aca="false">++M20+M22+M26</f>
        <v>2209549.96916</v>
      </c>
      <c r="N28" s="1767" t="n">
        <f aca="false">++N20+N22+N26</f>
        <v>2220017.90739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10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11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12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89227.99997</v>
      </c>
      <c r="E31" s="1759" t="n">
        <f aca="false">+'BALANCE-SHEET-2021-leva'!E31/1000+IF(+Rounding!$C$6=$B31,+Rounding!E$6,0)+IF(+Rounding!$C$7=$B31,+Rounding!E$7,0)</f>
        <v>89227.99997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89227.99997</v>
      </c>
      <c r="N31" s="1759" t="n">
        <f aca="false">+E31+H31+K31+IF(+Rounding!$O$6=$B31,+Rounding!Q$6,0)+IF(+Rounding!$O$7=$B31,+Rounding!Q$7,0)</f>
        <v>89227.99997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13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4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703</v>
      </c>
      <c r="B34" s="918" t="n">
        <v>50</v>
      </c>
      <c r="C34" s="862"/>
      <c r="D34" s="1762" t="n">
        <f aca="false">+D31+D32+D33</f>
        <v>89227.99997</v>
      </c>
      <c r="E34" s="1763" t="n">
        <f aca="false">+E31+E32+E33</f>
        <v>89227.99997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89227.99997</v>
      </c>
      <c r="N34" s="1763" t="n">
        <f aca="false">+N31+N32+N33</f>
        <v>89227.99997</v>
      </c>
      <c r="O34" s="1734"/>
      <c r="P34" s="1603"/>
      <c r="Q34" s="1604" t="s">
        <v>1789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6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7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300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9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301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20</v>
      </c>
      <c r="Q37" s="1610" t="s">
        <v>1721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22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23</v>
      </c>
      <c r="Q38" s="1612" t="s">
        <v>1724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5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4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165.79691</v>
      </c>
      <c r="E40" s="1759" t="n">
        <f aca="false">+'BALANCE-SHEET-2021-leva'!E40/1000+IF(+Rounding!$C$6=$B40,+Rounding!E$6,0)+IF(+Rounding!$C$7=$B40,+Rounding!E$7,0)</f>
        <v>130.48446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165.79691</v>
      </c>
      <c r="N40" s="1759" t="n">
        <f aca="false">+E40+H40+K40+IF(+Rounding!$O$6=$B40,+Rounding!Q$6,0)+IF(+Rounding!$O$7=$B40,+Rounding!Q$7,0)-Q40</f>
        <v>130.48446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5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539.08667</v>
      </c>
      <c r="E41" s="1759" t="n">
        <f aca="false">+'BALANCE-SHEET-2021-leva'!E41/1000+IF(+Rounding!$C$6=$B41,+Rounding!E$6,0)+IF(+Rounding!$C$7=$B41,+Rounding!E$7,0)</f>
        <v>235.88608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539.08667</v>
      </c>
      <c r="N41" s="1759" t="n">
        <f aca="false">+E41+H41+K41+IF(+Rounding!$O$6=$B41,+Rounding!Q$6,0)+IF(+Rounding!$O$7=$B41,+Rounding!Q$7,0)</f>
        <v>235.88608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6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2526.4034</v>
      </c>
      <c r="E42" s="1759" t="n">
        <f aca="false">+'BALANCE-SHEET-2021-leva'!E42/1000+IF(+Rounding!$C$6=$B42,+Rounding!E$6,0)+IF(+Rounding!$C$7=$B42,+Rounding!E$7,0)</f>
        <v>2993.40067</v>
      </c>
      <c r="F42" s="862"/>
      <c r="G42" s="1758" t="n">
        <f aca="false">+'BALANCE-SHEET-2021-leva'!G42/1000+IF(+Rounding!$G$6=$B42,+Rounding!H$6,0)+IF(+Rounding!$G$7=$B42,+Rounding!H$7,0)</f>
        <v>134.75</v>
      </c>
      <c r="H42" s="1759" t="n">
        <f aca="false">+'BALANCE-SHEET-2021-leva'!H42/1000+IF(+Rounding!$G$6=$B42,+Rounding!I$6,0)+IF(+Rounding!$G$7=$B42,+Rounding!I$7,0)</f>
        <v>134.75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2661.1534</v>
      </c>
      <c r="N42" s="1759" t="n">
        <f aca="false">+E42+H42+K42+IF(+Rounding!$O$6=$B42,+Rounding!Q$6,0)+IF(+Rounding!$O$7=$B42,+Rounding!Q$7,0)</f>
        <v>3128.15067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7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319.82346</v>
      </c>
      <c r="E43" s="1759" t="n">
        <f aca="false">+'BALANCE-SHEET-2021-leva'!E43/1000+IF(+Rounding!$C$6=$B43,+Rounding!E$6,0)+IF(+Rounding!$C$7=$B43,+Rounding!E$7,0)</f>
        <v>41.45401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319.82346</v>
      </c>
      <c r="N43" s="1759" t="n">
        <f aca="false">+E43+H43+K43+IF(+Rounding!$O$6=$B43,+Rounding!Q$6,0)+IF(+Rounding!$O$7=$B43,+Rounding!Q$7,0)</f>
        <v>41.45401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90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9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1300.60484</v>
      </c>
      <c r="E45" s="1761" t="n">
        <f aca="false">+'BALANCE-SHEET-2021-leva'!E45/1000+IF(+Rounding!$C$6=$B45,+Rounding!E$6,0)+IF(+Rounding!$C$7=$B45,+Rounding!E$7,0)</f>
        <v>1298.23882</v>
      </c>
      <c r="F45" s="862"/>
      <c r="G45" s="1760" t="n">
        <f aca="false">+'BALANCE-SHEET-2021-leva'!G45/1000+IF(+Rounding!$G$6=$B45,+Rounding!H$6,0)+IF(+Rounding!$G$7=$B45,+Rounding!H$7,0)</f>
        <v>5879.88064</v>
      </c>
      <c r="H45" s="1761" t="n">
        <f aca="false">+'BALANCE-SHEET-2021-leva'!H45/1000+IF(+Rounding!$G$6=$B45,+Rounding!I$6,0)+IF(+Rounding!$G$7=$B45,+Rounding!I$7,0)</f>
        <v>5895.16064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7180.48548</v>
      </c>
      <c r="N45" s="1761" t="n">
        <f aca="false">+E45+H45+K45+IF(+Rounding!$O$6=$B45,+Rounding!Q$6,0)+IF(+Rounding!$O$7=$B45,+Rounding!Q$7,0)-Q45</f>
        <v>7193.39946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8</v>
      </c>
      <c r="B46" s="918" t="n">
        <v>70</v>
      </c>
      <c r="C46" s="862"/>
      <c r="D46" s="1762" t="n">
        <f aca="false">+D40+D41+D42+D43+D44+D45</f>
        <v>4851.71528</v>
      </c>
      <c r="E46" s="1763" t="n">
        <f aca="false">+E40+E41+E42+E43+E44+E45</f>
        <v>4699.46404</v>
      </c>
      <c r="F46" s="862"/>
      <c r="G46" s="1762" t="n">
        <f aca="false">+G40+G41+G42+G43+G44+G45</f>
        <v>6014.63064</v>
      </c>
      <c r="H46" s="1763" t="n">
        <f aca="false">+H40+H41+H42+H43+H44+H45</f>
        <v>6029.91064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10866.34592</v>
      </c>
      <c r="N46" s="1763" t="n">
        <f aca="false">+N40+N41+N42+N43+N44+N45</f>
        <v>10729.37468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7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8</v>
      </c>
      <c r="Q47" s="1619" t="s">
        <v>1729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30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5274.97533</v>
      </c>
      <c r="E48" s="1759" t="n">
        <f aca="false">+'BALANCE-SHEET-2021-leva'!E48/1000+IF(+Rounding!$C$6=$B48,+Rounding!E$6,0)+IF(+Rounding!$C$7=$B48,+Rounding!E$7,0)</f>
        <v>3266.39716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5274.97533</v>
      </c>
      <c r="N48" s="1759" t="n">
        <f aca="false">+E48+H48+K48+IF(+Rounding!$O$6=$B48,+Rounding!Q$6,0)+IF(+Rounding!$O$7=$B48,+Rounding!Q$7,0)</f>
        <v>3266.39716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31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14522.23963</v>
      </c>
      <c r="E49" s="1761" t="n">
        <f aca="false">+'BALANCE-SHEET-2021-leva'!E49/1000+IF(+Rounding!$C$6=$B49,+Rounding!E$6,0)+IF(+Rounding!$C$7=$B49,+Rounding!E$7,0)</f>
        <v>15365.40519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763.98759</v>
      </c>
      <c r="K49" s="1761" t="n">
        <f aca="false">+'BALANCE-SHEET-2021-leva'!K49/1000+IF(+Rounding!$K$6=$B49,+Rounding!M$6,0)+IF(+Rounding!$K$7=$B49,+Rounding!M$7,0)</f>
        <v>5591.99486</v>
      </c>
      <c r="L49" s="862"/>
      <c r="M49" s="1760" t="n">
        <f aca="false">+D49+G49+J49+IF(+Rounding!$O$6=$B49,+Rounding!P$6,0)+IF(+Rounding!$O$7=$B49,+Rounding!P$7,0)</f>
        <v>15286.22722</v>
      </c>
      <c r="N49" s="1761" t="n">
        <f aca="false">+E49+H49+K49+IF(+Rounding!$O$6=$B49,+Rounding!Q$6,0)+IF(+Rounding!$O$7=$B49,+Rounding!Q$7,0)</f>
        <v>20957.40005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32</v>
      </c>
      <c r="B50" s="918" t="n">
        <v>80</v>
      </c>
      <c r="C50" s="862"/>
      <c r="D50" s="1762" t="n">
        <f aca="false">+D48+D49</f>
        <v>19797.21496</v>
      </c>
      <c r="E50" s="1763" t="n">
        <f aca="false">+E48+E49</f>
        <v>18631.80235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763.98759</v>
      </c>
      <c r="K50" s="1763" t="n">
        <f aca="false">+K48+K49</f>
        <v>5591.99486</v>
      </c>
      <c r="L50" s="862"/>
      <c r="M50" s="1762" t="n">
        <f aca="false">+M48+M49</f>
        <v>20561.20255</v>
      </c>
      <c r="N50" s="1763" t="n">
        <f aca="false">+N48+N49</f>
        <v>24223.79721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33</v>
      </c>
      <c r="B52" s="1598" t="n">
        <v>200</v>
      </c>
      <c r="C52" s="862"/>
      <c r="D52" s="1766" t="n">
        <f aca="false">+D34+D38+D46+D50</f>
        <v>113876.93021</v>
      </c>
      <c r="E52" s="1767" t="n">
        <f aca="false">+E34+E38+E46+E50</f>
        <v>112559.26636</v>
      </c>
      <c r="F52" s="862"/>
      <c r="G52" s="1766" t="n">
        <f aca="false">+G34+G38+G46+G50</f>
        <v>6014.63064</v>
      </c>
      <c r="H52" s="1767" t="n">
        <f aca="false">+H34+H38+H46+H50</f>
        <v>6029.91064</v>
      </c>
      <c r="I52" s="862"/>
      <c r="J52" s="1766" t="n">
        <f aca="false">+J34+J38+J46+J50</f>
        <v>763.98759</v>
      </c>
      <c r="K52" s="1767" t="n">
        <f aca="false">+K34+K38+K46+K50</f>
        <v>5591.99486</v>
      </c>
      <c r="L52" s="862"/>
      <c r="M52" s="1766" t="n">
        <f aca="false">+M34+M38+M46+M50</f>
        <v>120655.54844</v>
      </c>
      <c r="N52" s="1767" t="n">
        <f aca="false">+N34+N38+N46+N50</f>
        <v>124181.17186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4</v>
      </c>
      <c r="B54" s="1777" t="n">
        <v>300</v>
      </c>
      <c r="C54" s="862"/>
      <c r="D54" s="1778" t="n">
        <f aca="false">+ROUND(+D28+D52,0)</f>
        <v>2286367</v>
      </c>
      <c r="E54" s="1779" t="n">
        <f aca="false">+ROUND(+E28+E52,0)</f>
        <v>2295660</v>
      </c>
      <c r="F54" s="862"/>
      <c r="G54" s="1778" t="n">
        <f aca="false">+ROUND(+G28+G52,0)</f>
        <v>6015</v>
      </c>
      <c r="H54" s="1779" t="n">
        <f aca="false">+ROUND(+H28+H52,0)</f>
        <v>6030</v>
      </c>
      <c r="I54" s="862"/>
      <c r="J54" s="1778" t="n">
        <f aca="false">+ROUND(+J28+J52,0)</f>
        <v>37824</v>
      </c>
      <c r="K54" s="1779" t="n">
        <f aca="false">+ROUND(+K28+K52,0)</f>
        <v>42509</v>
      </c>
      <c r="L54" s="862"/>
      <c r="M54" s="1778" t="n">
        <f aca="false">+ROUND(+M28+M52,0)</f>
        <v>2330206</v>
      </c>
      <c r="N54" s="1779" t="n">
        <f aca="false">+ROUND(+N28+N52,0)</f>
        <v>2344199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5</v>
      </c>
      <c r="B55" s="1631" t="n">
        <v>350</v>
      </c>
      <c r="C55" s="862"/>
      <c r="D55" s="1780" t="n">
        <f aca="false">+ROUND('BALANCE-SHEET-2021-leva'!D55/1000,0)+Rounding!D62</f>
        <v>16325</v>
      </c>
      <c r="E55" s="1781" t="n">
        <f aca="false">+ROUND('BALANCE-SHEET-2021-leva'!E55/1000,0)+Rounding!E62</f>
        <v>16225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16325</v>
      </c>
      <c r="N55" s="1781" t="n">
        <f aca="false">+ROUND((E55+H55+K55),0)+Rounding!Q62</f>
        <v>16225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91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92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6</v>
      </c>
      <c r="C58" s="881"/>
      <c r="D58" s="1562" t="s">
        <v>1793</v>
      </c>
      <c r="E58" s="1639"/>
      <c r="F58" s="881"/>
      <c r="G58" s="1560" t="s">
        <v>1794</v>
      </c>
      <c r="H58" s="1561"/>
      <c r="I58" s="881" t="s">
        <v>336</v>
      </c>
      <c r="J58" s="1749" t="s">
        <v>1781</v>
      </c>
      <c r="K58" s="1750"/>
      <c r="L58" s="881"/>
      <c r="M58" s="1751" t="s">
        <v>1290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8</v>
      </c>
      <c r="B59" s="947"/>
      <c r="C59" s="881"/>
      <c r="D59" s="1785" t="s">
        <v>1795</v>
      </c>
      <c r="E59" s="1642"/>
      <c r="F59" s="881"/>
      <c r="G59" s="1786" t="s">
        <v>1796</v>
      </c>
      <c r="H59" s="1567"/>
      <c r="I59" s="881"/>
      <c r="J59" s="1787" t="s">
        <v>1784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7</v>
      </c>
      <c r="B61" s="954" t="s">
        <v>1298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9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7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7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8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1421146.32507</v>
      </c>
      <c r="E63" s="1790" t="n">
        <f aca="false">+'BALANCE-SHEET-2021-leva'!E63/1000+IF(+Rounding!$C$54=$B63,+Rounding!E$54,0)+IF(+Rounding!$C$55=$B63,+Rounding!E$55,0)</f>
        <v>1421146.32507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1421146.32507</v>
      </c>
      <c r="N63" s="1759" t="n">
        <f aca="false">+E63+H63+K63+IF(+Rounding!$O$54=$B63,+Rounding!Q$54,0)+IF(+Rounding!$O$55=$B63,+Rounding!Q$55,0)</f>
        <v>1421146.32507</v>
      </c>
      <c r="O63" s="1734"/>
      <c r="P63" s="1658" t="s">
        <v>1739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40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857898.92323</v>
      </c>
      <c r="E64" s="1759" t="n">
        <f aca="false">+'BALANCE-SHEET-2021-leva'!E64/1000+IF(+Rounding!$C$54=$B64,+Rounding!E$54,0)+IF(+Rounding!$C$55=$B64,+Rounding!E$55,0)</f>
        <v>898895.57915</v>
      </c>
      <c r="F64" s="862"/>
      <c r="G64" s="1758" t="n">
        <f aca="false">+'BALANCE-SHEET-2021-leva'!G64/1000+IF(+Rounding!$G$54=$B64,+Rounding!H$54,0)+IF(+Rounding!$G$55=$B64,+Rounding!H$55,0)</f>
        <v>6029.91064</v>
      </c>
      <c r="H64" s="1759" t="n">
        <f aca="false">+'BALANCE-SHEET-2021-leva'!H64/1000+IF(+Rounding!$G$54=$B64,+Rounding!I$54,0)+IF(+Rounding!$G$55=$B64,+Rounding!I$55,0)</f>
        <v>5763.17379</v>
      </c>
      <c r="I64" s="862"/>
      <c r="J64" s="1758" t="n">
        <f aca="false">+'BALANCE-SHEET-2021-leva'!J64/1000+IF(+Rounding!$K$54=$B64,+Rounding!L$54,0)+IF(+Rounding!$K$55=$B64,+Rounding!L$55,0)</f>
        <v>36917.48493</v>
      </c>
      <c r="K64" s="1759" t="n">
        <f aca="false">+'BALANCE-SHEET-2021-leva'!K64/1000+IF(+Rounding!$K$54=$B64,+Rounding!M$54,0)+IF(+Rounding!$K$55=$B64,+Rounding!M$55,0)</f>
        <v>36746.97935</v>
      </c>
      <c r="L64" s="862"/>
      <c r="M64" s="1758" t="n">
        <f aca="false">+D64+G64+J64+IF(+Rounding!$O$54=$B64,+Rounding!P$54,0)+IF(+Rounding!$O$55=$B64,+Rounding!P$55,0)+P$64</f>
        <v>900846.3188</v>
      </c>
      <c r="N64" s="1759" t="n">
        <f aca="false">+E64+H64+K64+IF(+Rounding!$O$54=$B64,+Rounding!Q$54,0)+IF(+Rounding!$O$55=$B64,+Rounding!Q$55,0)+Q$64</f>
        <v>941405.73229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41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-5052.42385</v>
      </c>
      <c r="E65" s="1761" t="n">
        <f aca="false">+'BALANCE-SHEET-2021-leva'!E65/1000+IF(+Rounding!$C$54=$B65,+Rounding!E$54,0)+IF(+Rounding!$C$55=$B65,+Rounding!E$55,0)</f>
        <v>-40996.65592</v>
      </c>
      <c r="F65" s="862"/>
      <c r="G65" s="1760" t="n">
        <f aca="false">+'BALANCE-SHEET-2021-leva'!G65/1000+IF(+Rounding!$G$54=$B65,+Rounding!H$54,0)+IF(+Rounding!$G$55=$B65,+Rounding!H$55,0)</f>
        <v>-15.28</v>
      </c>
      <c r="H65" s="1761" t="n">
        <f aca="false">+'BALANCE-SHEET-2021-leva'!H65/1000+IF(+Rounding!$G$54=$B65,+Rounding!I$54,0)+IF(+Rounding!$G$55=$B65,+Rounding!I$55,0)</f>
        <v>266.73685</v>
      </c>
      <c r="I65" s="862"/>
      <c r="J65" s="1760" t="n">
        <f aca="false">+'BALANCE-SHEET-2021-leva'!J65/1000+IF(+Rounding!$K$54=$B65,+Rounding!L$54,0)+IF(+Rounding!$K$55=$B65,+Rounding!L$55,0)</f>
        <v>142.21932</v>
      </c>
      <c r="K65" s="1761" t="n">
        <f aca="false">+'BALANCE-SHEET-2021-leva'!K65/1000+IF(+Rounding!$K$54=$B65,+Rounding!M$54,0)+IF(+Rounding!$K$55=$B65,+Rounding!M$55,0)</f>
        <v>170.50558</v>
      </c>
      <c r="L65" s="862"/>
      <c r="M65" s="1760" t="n">
        <f aca="false">+D65+G65+J65+IF(+Rounding!$O$54=$B65,+Rounding!P$54,0)+IF(+Rounding!$O$55=$B65,+Rounding!P$55,0)+P$65</f>
        <v>-4925.48453</v>
      </c>
      <c r="N65" s="1761" t="n">
        <f aca="false">+E65+H65+K65+IF(+Rounding!$O$54=$B65,+Rounding!Q$54,0)+IF(+Rounding!$O$55=$B65,+Rounding!Q$55,0)+Q$65</f>
        <v>-40559.41349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42</v>
      </c>
      <c r="B66" s="1598" t="n">
        <v>400</v>
      </c>
      <c r="C66" s="862"/>
      <c r="D66" s="1766" t="n">
        <f aca="false">+D63+D64+D65</f>
        <v>2273992.82445</v>
      </c>
      <c r="E66" s="1767" t="n">
        <f aca="false">+E63+E64+E65</f>
        <v>2279045.2483</v>
      </c>
      <c r="F66" s="862"/>
      <c r="G66" s="1766" t="n">
        <f aca="false">+G63+G64+G65</f>
        <v>6014.63064</v>
      </c>
      <c r="H66" s="1767" t="n">
        <f aca="false">+H63+H64+H65</f>
        <v>6029.91064</v>
      </c>
      <c r="I66" s="862"/>
      <c r="J66" s="1766" t="n">
        <f aca="false">+J63+J64+J65</f>
        <v>37059.70425</v>
      </c>
      <c r="K66" s="1767" t="n">
        <f aca="false">+K63+K64+K65</f>
        <v>36917.48493</v>
      </c>
      <c r="L66" s="862"/>
      <c r="M66" s="1766" t="n">
        <f aca="false">+M63+M64+M65</f>
        <v>2317067.15934</v>
      </c>
      <c r="N66" s="1767" t="n">
        <f aca="false">+N63+N64+N65</f>
        <v>2321992.64387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43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4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5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6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7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10.28052</v>
      </c>
      <c r="E71" s="1761" t="n">
        <f aca="false">+'BALANCE-SHEET-2021-leva'!E71/1000+IF(+Rounding!$C$54=$B71,+Rounding!E$54,0)+IF(+Rounding!$C$55=$B71,+Rounding!E$55,0)</f>
        <v>23.24417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10.28052</v>
      </c>
      <c r="N71" s="1761" t="n">
        <f aca="false">+E71+H71+K71+IF(+Rounding!$O$54=$B71,+Rounding!Q$54,0)+IF(+Rounding!$O$55=$B71,+Rounding!Q$55,0)</f>
        <v>23.24417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703</v>
      </c>
      <c r="B72" s="977" t="n">
        <v>510</v>
      </c>
      <c r="C72" s="862"/>
      <c r="D72" s="1762" t="n">
        <f aca="false">+D69+D70+D71</f>
        <v>10.28052</v>
      </c>
      <c r="E72" s="1763" t="n">
        <f aca="false">+E69+E70+E71</f>
        <v>23.24417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10.28052</v>
      </c>
      <c r="N72" s="1763" t="n">
        <f aca="false">+N69+N70+N71</f>
        <v>23.24417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8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5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2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9.76567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9.76567</v>
      </c>
      <c r="N74" s="1759" t="n">
        <f aca="false">+E74+H74+K74+IF(+Rounding!$O$54=$B74,+Rounding!Q$54,0)+IF(+Rounding!$O$55=$B74,+Rounding!Q$55,0)</f>
        <v>0</v>
      </c>
      <c r="O74" s="1734"/>
      <c r="P74" s="1605" t="s">
        <v>1717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3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270.80173</v>
      </c>
      <c r="E75" s="1759" t="n">
        <f aca="false">+'BALANCE-SHEET-2021-leva'!E75/1000+IF(+Rounding!$C$54=$B75,+Rounding!E$54,0)+IF(+Rounding!$C$55=$B75,+Rounding!E$55,0)</f>
        <v>389.39632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270.80173</v>
      </c>
      <c r="N75" s="1759" t="n">
        <f aca="false">+E75+H75+K75+IF(+Rounding!$O$54=$B75,+Rounding!Q$54,0)+IF(+Rounding!$O$55=$B75,+Rounding!Q$55,0)</f>
        <v>389.39632</v>
      </c>
      <c r="O75" s="1734"/>
      <c r="P75" s="1607" t="s">
        <v>1719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4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47.538</v>
      </c>
      <c r="E76" s="1759" t="n">
        <f aca="false">+'BALANCE-SHEET-2021-leva'!E76/1000+IF(+Rounding!$C$54=$B76,+Rounding!E$54,0)+IF(+Rounding!$C$55=$B76,+Rounding!E$55,0)</f>
        <v>47.538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47.538</v>
      </c>
      <c r="N76" s="1759" t="n">
        <f aca="false">+E76+H76+K76+IF(+Rounding!$O$54=$B76,+Rounding!Q$54,0)+IF(+Rounding!$O$55=$B76,+Rounding!Q$55,0)</f>
        <v>47.538</v>
      </c>
      <c r="O76" s="1734"/>
      <c r="P76" s="1665" t="s">
        <v>1749</v>
      </c>
      <c r="Q76" s="1666" t="s">
        <v>1750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5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51</v>
      </c>
      <c r="Q77" s="1668" t="s">
        <v>1752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6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2.91691</v>
      </c>
      <c r="E78" s="1792" t="n">
        <f aca="false">+'BALANCE-SHEET-2021-leva'!E78/1000+IF(+Rounding!$C$54=$B78,+Rounding!E$54,0)+IF(+Rounding!$C$55=$B78,+Rounding!E$55,0)</f>
        <v>2.95467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2.91691</v>
      </c>
      <c r="N78" s="1792" t="n">
        <f aca="false">+E78+H78+K78+IF(+Rounding!$O$54=$B78,+Rounding!Q$54,0)+IF(+Rounding!$O$55=$B78,+Rounding!Q$55,0)-Q78</f>
        <v>2.95467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7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0</v>
      </c>
      <c r="E79" s="1759" t="n">
        <f aca="false">+'BALANCE-SHEET-2021-leva'!E79/1000+IF(+Rounding!$C$54=$B79,+Rounding!E$54,0)+IF(+Rounding!$C$55=$B79,+Rounding!E$55,0)</f>
        <v>0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0</v>
      </c>
      <c r="N79" s="1759" t="n">
        <f aca="false">+E79+H79+K79+IF(+Rounding!$O$54=$B79,+Rounding!Q$54,0)+IF(+Rounding!$O$55=$B79,+Rounding!Q$55,0)</f>
        <v>0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8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3.73278</v>
      </c>
      <c r="E80" s="1759" t="n">
        <f aca="false">+'BALANCE-SHEET-2021-leva'!E80/1000+IF(+Rounding!$C$54=$B80,+Rounding!E$54,0)+IF(+Rounding!$C$55=$B80,+Rounding!E$55,0)</f>
        <v>0.35708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3.73278</v>
      </c>
      <c r="N80" s="1759" t="n">
        <f aca="false">+E80+H80+K80+IF(+Rounding!$O$54=$B80,+Rounding!Q$54,0)+IF(+Rounding!$O$55=$B80,+Rounding!Q$55,0)</f>
        <v>0.35708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7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40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12029.33506</v>
      </c>
      <c r="E82" s="1761" t="n">
        <f aca="false">+'BALANCE-SHEET-2021-leva'!E82/1000+IF(+Rounding!$C$54=$B82,+Rounding!E$54,0)+IF(+Rounding!$C$55=$B82,+Rounding!E$55,0)</f>
        <v>10445.83408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763.98759</v>
      </c>
      <c r="K82" s="1761" t="n">
        <f aca="false">+'BALANCE-SHEET-2021-leva'!K82/1000+IF(+Rounding!$K$54=$B82,+Rounding!M$54,0)+IF(+Rounding!$K$55=$B82,+Rounding!M$55,0)</f>
        <v>5591.99486</v>
      </c>
      <c r="L82" s="862"/>
      <c r="M82" s="1760" t="n">
        <f aca="false">+D82+G82+J82+IF(+Rounding!$O$54=$B82,+Rounding!P$54,0)+IF(+Rounding!$O$55=$B82,+Rounding!P$55,0)-P82</f>
        <v>12793.32265</v>
      </c>
      <c r="N82" s="1761" t="n">
        <f aca="false">+E82+H82+K82+IF(+Rounding!$O$54=$B82,+Rounding!Q$54,0)+IF(+Rounding!$O$55=$B82,+Rounding!Q$55,0)-Q82</f>
        <v>16037.82894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22</v>
      </c>
      <c r="B83" s="977" t="n">
        <v>520</v>
      </c>
      <c r="C83" s="862"/>
      <c r="D83" s="1762" t="n">
        <f aca="false">+SUM(D74:D82)</f>
        <v>12364.09015</v>
      </c>
      <c r="E83" s="1763" t="n">
        <f aca="false">+SUM(E74:E82)</f>
        <v>10886.08015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763.98759</v>
      </c>
      <c r="K83" s="1763" t="n">
        <f aca="false">+SUM(K74:K82)</f>
        <v>5591.99486</v>
      </c>
      <c r="L83" s="862"/>
      <c r="M83" s="1762" t="n">
        <f aca="false">+SUM(M74:M82)</f>
        <v>13128.07774</v>
      </c>
      <c r="N83" s="1763" t="n">
        <f aca="false">+SUM(N74:N82)</f>
        <v>16478.07501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4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8</v>
      </c>
      <c r="Q84" s="1619" t="s">
        <v>1729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5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5665.66659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5665.66659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6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39.44961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39.44961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8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5705.1162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5705.1162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7</v>
      </c>
      <c r="B89" s="1598" t="n">
        <v>500</v>
      </c>
      <c r="C89" s="862"/>
      <c r="D89" s="1766" t="n">
        <f aca="false">+D72+D83+D87</f>
        <v>12374.37067</v>
      </c>
      <c r="E89" s="1767" t="n">
        <f aca="false">+E72+E83+E87</f>
        <v>16614.44052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763.98759</v>
      </c>
      <c r="K89" s="1767" t="n">
        <f aca="false">+K72+K83+K87</f>
        <v>5591.99486</v>
      </c>
      <c r="L89" s="862"/>
      <c r="M89" s="1766" t="n">
        <f aca="false">+M72+M83+M87</f>
        <v>13138.35826</v>
      </c>
      <c r="N89" s="1767" t="n">
        <f aca="false">+N72+N83+N87</f>
        <v>22206.43538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8</v>
      </c>
      <c r="B91" s="1799" t="n">
        <v>600</v>
      </c>
      <c r="C91" s="862"/>
      <c r="D91" s="1800" t="n">
        <f aca="false">ROUND(+D66+D89,0)</f>
        <v>2286367</v>
      </c>
      <c r="E91" s="1801" t="n">
        <f aca="false">ROUND(+E66+E89,0)</f>
        <v>2295660</v>
      </c>
      <c r="F91" s="862"/>
      <c r="G91" s="1800" t="n">
        <f aca="false">ROUND(+G66+G89,0)</f>
        <v>6015</v>
      </c>
      <c r="H91" s="1801" t="n">
        <f aca="false">ROUND(+H66+H89,0)</f>
        <v>6030</v>
      </c>
      <c r="I91" s="862"/>
      <c r="J91" s="1800" t="n">
        <f aca="false">ROUND(+J66+J89,0)</f>
        <v>37824</v>
      </c>
      <c r="K91" s="1801" t="n">
        <f aca="false">ROUND(+K66+K89,0)</f>
        <v>42509</v>
      </c>
      <c r="L91" s="862"/>
      <c r="M91" s="1800" t="n">
        <f aca="false">ROUND(+M66+M89,0)</f>
        <v>2330206</v>
      </c>
      <c r="N91" s="1801" t="n">
        <f aca="false">ROUND(+N66+N89,0)</f>
        <v>2344199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9</v>
      </c>
      <c r="B92" s="1684" t="n">
        <v>650</v>
      </c>
      <c r="C92" s="862"/>
      <c r="D92" s="1780" t="n">
        <f aca="false">+ROUND('BALANCE-SHEET-2021-leva'!D92/1000,0)+Rounding!D63</f>
        <v>27584</v>
      </c>
      <c r="E92" s="1781" t="n">
        <f aca="false">+ROUND('BALANCE-SHEET-2021-leva'!E92/1000,0)+Rounding!E63</f>
        <v>27212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27584</v>
      </c>
      <c r="N92" s="1781" t="n">
        <f aca="false">+ROUND((E92+H92+K92),0)+Rounding!Q63</f>
        <v>27212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8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60</v>
      </c>
      <c r="C96" s="862"/>
      <c r="D96" s="1808" t="n">
        <f aca="false">+'TRIAL-BALANCE'!K10</f>
        <v>44308</v>
      </c>
      <c r="E96" s="848" t="s">
        <v>1799</v>
      </c>
      <c r="F96" s="862"/>
      <c r="G96" s="1739"/>
      <c r="H96" s="1809"/>
      <c r="I96" s="1809"/>
      <c r="J96" s="1809"/>
      <c r="K96" s="1802" t="s">
        <v>1800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str">
        <f aca="false">+'BALANCE-SHEET-2021-leva'!H97:J97</f>
        <v>Искра Григорова-Зоровска</v>
      </c>
      <c r="I97" s="1813"/>
      <c r="J97" s="1813"/>
      <c r="K97" s="1814"/>
      <c r="L97" s="881"/>
      <c r="M97" s="1815" t="str">
        <f aca="false">+'BALANCE-SHEET-2021-leva'!M97</f>
        <v>Стамен Генов,и.д.главен секретар</v>
      </c>
      <c r="N97" s="1815"/>
      <c r="O97" s="1734"/>
      <c r="P97" s="855"/>
      <c r="Q97" s="1604" t="s">
        <v>1789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63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801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802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6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803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8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4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70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71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8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9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0">
      <formula>0</formula>
    </cfRule>
  </conditionalFormatting>
  <conditionalFormatting sqref="P48:Q48">
    <cfRule type="cellIs" priority="5" operator="notEqual" aboveAverage="0" equalAverage="0" bottom="0" percent="0" rank="0" text="" dxfId="2131">
      <formula>"O K"</formula>
    </cfRule>
  </conditionalFormatting>
  <conditionalFormatting sqref="P85:Q85">
    <cfRule type="cellIs" priority="6" operator="notEqual" aboveAverage="0" equalAverage="0" bottom="0" percent="0" rank="0" text="" dxfId="2132">
      <formula>"O K"</formula>
    </cfRule>
  </conditionalFormatting>
  <conditionalFormatting sqref="K3">
    <cfRule type="cellIs" priority="7" operator="equal" aboveAverage="0" equalAverage="0" bottom="0" percent="0" rank="0" text="" dxfId="2133">
      <formula>0</formula>
    </cfRule>
  </conditionalFormatting>
  <conditionalFormatting sqref="N1">
    <cfRule type="cellIs" priority="8" operator="equal" aboveAverage="0" equalAverage="0" bottom="0" percent="0" rank="0" text="" dxfId="2134">
      <formula>0</formula>
    </cfRule>
  </conditionalFormatting>
  <conditionalFormatting sqref="P50">
    <cfRule type="cellIs" priority="9" operator="notEqual" aboveAverage="0" equalAverage="0" bottom="0" percent="0" rank="0" text="" dxfId="2135">
      <formula>"O K"</formula>
    </cfRule>
  </conditionalFormatting>
  <conditionalFormatting sqref="P50:Q50">
    <cfRule type="cellIs" priority="10" operator="equal" aboveAverage="0" equalAverage="0" bottom="0" percent="0" rank="0" text="" dxfId="2136">
      <formula>"O K"</formula>
    </cfRule>
  </conditionalFormatting>
  <conditionalFormatting sqref="P87">
    <cfRule type="cellIs" priority="11" operator="notEqual" aboveAverage="0" equalAverage="0" bottom="0" percent="0" rank="0" text="" dxfId="2137">
      <formula>"O K"</formula>
    </cfRule>
  </conditionalFormatting>
  <conditionalFormatting sqref="P87:Q87">
    <cfRule type="cellIs" priority="12" operator="equal" aboveAverage="0" equalAverage="0" bottom="0" percent="0" rank="0" text="" dxfId="2138">
      <formula>"O K"</formula>
    </cfRule>
  </conditionalFormatting>
  <conditionalFormatting sqref="P86">
    <cfRule type="cellIs" priority="13" operator="notEqual" aboveAverage="0" equalAverage="0" bottom="0" percent="0" rank="0" text="" dxfId="2139">
      <formula>"O K"</formula>
    </cfRule>
  </conditionalFormatting>
  <conditionalFormatting sqref="P86:Q86">
    <cfRule type="cellIs" priority="14" operator="equal" aboveAverage="0" equalAverage="0" bottom="0" percent="0" rank="0" text="" dxfId="2140">
      <formula>"O K"</formula>
    </cfRule>
  </conditionalFormatting>
  <conditionalFormatting sqref="P66">
    <cfRule type="cellIs" priority="15" operator="notEqual" aboveAverage="0" equalAverage="0" bottom="0" percent="0" rank="0" text="" dxfId="2141">
      <formula>"O K"</formula>
    </cfRule>
  </conditionalFormatting>
  <conditionalFormatting sqref="P66:Q66">
    <cfRule type="cellIs" priority="16" operator="equal" aboveAverage="0" equalAverage="0" bottom="0" percent="0" rank="0" text="" dxfId="2142">
      <formula>"O K"</formula>
    </cfRule>
  </conditionalFormatting>
  <conditionalFormatting sqref="P67">
    <cfRule type="cellIs" priority="17" operator="notEqual" aboveAverage="0" equalAverage="0" bottom="0" percent="0" rank="0" text="" dxfId="2143">
      <formula>"O K"</formula>
    </cfRule>
  </conditionalFormatting>
  <conditionalFormatting sqref="P67:Q67">
    <cfRule type="cellIs" priority="18" operator="equal" aboveAverage="0" equalAverage="0" bottom="0" percent="0" rank="0" text="" dxfId="2144">
      <formula>"O K"</formula>
    </cfRule>
  </conditionalFormatting>
  <conditionalFormatting sqref="A9">
    <cfRule type="cellIs" priority="19" operator="equal" aboveAverage="0" equalAverage="0" bottom="0" percent="0" rank="0" text="" dxfId="2145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6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7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8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9">
      <formula>0</formula>
    </cfRule>
  </conditionalFormatting>
  <conditionalFormatting sqref="M68:N68 M73:N73 M84:N84">
    <cfRule type="cellIs" priority="24" operator="equal" aboveAverage="0" equalAverage="0" bottom="0" percent="0" rank="0" text="" dxfId="2150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1">
      <formula>0</formula>
    </cfRule>
  </conditionalFormatting>
  <conditionalFormatting sqref="E2:H2">
    <cfRule type="cellIs" priority="26" operator="equal" aboveAverage="0" equalAverage="0" bottom="0" percent="0" rank="0" text="" dxfId="2152">
      <formula>"отчетено НЕРАВНЕНИЕ в таблица 'Status'!"</formula>
    </cfRule>
    <cfRule type="cellIs" priority="27" operator="equal" aboveAverage="0" equalAverage="0" bottom="0" percent="0" rank="0" text="" dxfId="2153">
      <formula>0</formula>
    </cfRule>
  </conditionalFormatting>
  <conditionalFormatting sqref="D6:E6">
    <cfRule type="cellIs" priority="28" operator="notEqual" aboveAverage="0" equalAverage="0" bottom="0" percent="0" rank="0" text="" dxfId="2154">
      <formula>0</formula>
    </cfRule>
  </conditionalFormatting>
  <conditionalFormatting sqref="G6:H6">
    <cfRule type="cellIs" priority="29" operator="notEqual" aboveAverage="0" equalAverage="0" bottom="0" percent="0" rank="0" text="" dxfId="2155">
      <formula>0</formula>
    </cfRule>
  </conditionalFormatting>
  <conditionalFormatting sqref="J2:K2">
    <cfRule type="cellIs" priority="30" operator="notEqual" aboveAverage="0" equalAverage="0" bottom="0" percent="0" rank="0" text="" dxfId="2156">
      <formula>0</formula>
    </cfRule>
  </conditionalFormatting>
  <conditionalFormatting sqref="M2:N2">
    <cfRule type="cellIs" priority="31" operator="notEqual" aboveAverage="0" equalAverage="0" bottom="0" percent="0" rank="0" text="" dxfId="2157">
      <formula>0</formula>
    </cfRule>
  </conditionalFormatting>
  <conditionalFormatting sqref="P49">
    <cfRule type="cellIs" priority="32" operator="notEqual" aboveAverage="0" equalAverage="0" bottom="0" percent="0" rank="0" text="" dxfId="2158">
      <formula>"O K"</formula>
    </cfRule>
  </conditionalFormatting>
  <conditionalFormatting sqref="P49:Q49">
    <cfRule type="cellIs" priority="33" operator="equal" aboveAverage="0" equalAverage="0" bottom="0" percent="0" rank="0" text="" dxfId="2159">
      <formula>"O K"</formula>
    </cfRule>
  </conditionalFormatting>
  <conditionalFormatting sqref="P100">
    <cfRule type="cellIs" priority="34" operator="equal" aboveAverage="0" equalAverage="0" bottom="0" percent="0" rank="0" text="" dxfId="2160">
      <formula>"НЕРАВНЕНИЕ !"</formula>
    </cfRule>
  </conditionalFormatting>
  <conditionalFormatting sqref="P101">
    <cfRule type="cellIs" priority="35" operator="notEqual" aboveAverage="0" equalAverage="0" bottom="0" percent="0" rank="0" text="" dxfId="2161">
      <formula>0</formula>
    </cfRule>
  </conditionalFormatting>
  <conditionalFormatting sqref="Q100">
    <cfRule type="cellIs" priority="36" operator="equal" aboveAverage="0" equalAverage="0" bottom="0" percent="0" rank="0" text="" dxfId="2162">
      <formula>"НЕРАВНЕНИЕ !"</formula>
    </cfRule>
  </conditionalFormatting>
  <conditionalFormatting sqref="Q101">
    <cfRule type="cellIs" priority="37" operator="notEqual" aboveAverage="0" equalAverage="0" bottom="0" percent="0" rank="0" text="" dxfId="2163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МИНИСТЕРСТВО НА ВЪНШНИТЕ РАБОТИ</v>
      </c>
      <c r="B1" s="1528"/>
      <c r="C1" s="1528"/>
      <c r="D1" s="1528"/>
      <c r="E1" s="1529" t="s">
        <v>1676</v>
      </c>
      <c r="F1" s="1530"/>
      <c r="G1" s="1531" t="n">
        <f aca="false">+'TRIAL-BALANCE'!C6</f>
        <v>695228</v>
      </c>
      <c r="H1" s="1531"/>
      <c r="I1" s="1530"/>
      <c r="J1" s="1532" t="s">
        <v>1805</v>
      </c>
      <c r="K1" s="1533" t="n">
        <f aca="false">+'TRIAL-BALANCE'!C8</f>
        <v>1100</v>
      </c>
      <c r="L1" s="1530"/>
      <c r="M1" s="1532" t="s">
        <v>1806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гр.София, улица Ал.Жендов №2</v>
      </c>
      <c r="B3" s="1538"/>
      <c r="C3" s="1538"/>
      <c r="D3" s="1538"/>
      <c r="E3" s="1690" t="s">
        <v>1679</v>
      </c>
      <c r="F3" s="1530"/>
      <c r="G3" s="1541" t="n">
        <f aca="false">+'TRIAL-BALANCE'!J8</f>
        <v>0</v>
      </c>
      <c r="H3" s="1541"/>
      <c r="I3" s="1530"/>
      <c r="J3" s="1532" t="s">
        <v>1807</v>
      </c>
      <c r="K3" s="1541" t="str">
        <f aca="false">+'TRIAL-BALANCE'!G6</f>
        <v>Miglena.ANGELOVA@mfa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8</v>
      </c>
      <c r="B5" s="1841" t="str">
        <f aca="false">+A1</f>
        <v>МИНИСТЕРСТВО НА ВЪНШНИТЕ РАБОТИ</v>
      </c>
      <c r="C5" s="1841"/>
      <c r="D5" s="1841"/>
      <c r="E5" s="1841"/>
      <c r="F5" s="1841"/>
      <c r="G5" s="1841"/>
      <c r="H5" s="1842" t="s">
        <v>1682</v>
      </c>
      <c r="I5" s="1843"/>
      <c r="J5" s="1844" t="str">
        <f aca="false">+'TRIAL-BALANCE'!H12</f>
        <v>31 март 2021 г.</v>
      </c>
      <c r="K5" s="1844"/>
      <c r="L5" s="1845"/>
      <c r="M5" s="1846" t="str">
        <f aca="false">+'TRIAL-BALANCE'!C10</f>
        <v>/с б о р е н/</v>
      </c>
      <c r="N5" s="1846" t="s">
        <v>1809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6</v>
      </c>
      <c r="C7" s="1556"/>
      <c r="D7" s="882" t="s">
        <v>1685</v>
      </c>
      <c r="E7" s="883"/>
      <c r="F7" s="1556"/>
      <c r="G7" s="1560" t="s">
        <v>1686</v>
      </c>
      <c r="H7" s="1561"/>
      <c r="I7" s="1556"/>
      <c r="J7" s="1562" t="s">
        <v>1687</v>
      </c>
      <c r="K7" s="1563"/>
      <c r="L7" s="1556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8</v>
      </c>
      <c r="B8" s="947"/>
      <c r="C8" s="1556"/>
      <c r="D8" s="1565" t="s">
        <v>1689</v>
      </c>
      <c r="E8" s="889"/>
      <c r="F8" s="1556"/>
      <c r="G8" s="1566" t="s">
        <v>1690</v>
      </c>
      <c r="H8" s="1567"/>
      <c r="I8" s="1556"/>
      <c r="J8" s="1568" t="s">
        <v>1810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11</v>
      </c>
      <c r="E9" s="1849" t="s">
        <v>1812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7</v>
      </c>
      <c r="B10" s="1850" t="s">
        <v>1298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3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4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5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6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5795858.51</v>
      </c>
      <c r="E14" s="1856" t="n">
        <f aca="false">+ROUND(+SUM('R &amp; E data-2020'!P239:P244)-SUM('R &amp; E data-2020'!O239:O244),2)</f>
        <v>20261479.97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5795858.51</v>
      </c>
      <c r="N14" s="1856" t="n">
        <f aca="false">+ROUND(+E14+H14+K14,2)</f>
        <v>20261479.97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7</v>
      </c>
      <c r="B15" s="1580" t="n">
        <f aca="false">1+B14</f>
        <v>713</v>
      </c>
      <c r="C15" s="1543"/>
      <c r="D15" s="1855" t="n">
        <f aca="false">+ROUND(+'TRIAL-BALANCE'!T612-'TRIAL-BALANCE'!S612,2)</f>
        <v>84955.49</v>
      </c>
      <c r="E15" s="1856" t="n">
        <f aca="false">+ROUND(+'R &amp; E data-2020'!P245-'R &amp; E data-2020'!O245,2)</f>
        <v>341078.59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84955.49</v>
      </c>
      <c r="N15" s="1856" t="n">
        <f aca="false">+ROUND(+E15+H15+K15,2)</f>
        <v>341078.59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8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101.7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101.7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9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1466919.26</v>
      </c>
      <c r="E17" s="1856" t="n">
        <f aca="false">+ROUND(+SUM('R &amp; E data-2020'!P252:P254)+'R &amp; E data-2020'!P284-SUM('R &amp; E data-2020'!O252:O254)-'R &amp; E data-2020'!O284,2)</f>
        <v>7212547.69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1466919.26</v>
      </c>
      <c r="N17" s="1856" t="n">
        <f aca="false">+ROUND(+E17+H17+K17,2)</f>
        <v>7212547.69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20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1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65.81</v>
      </c>
      <c r="E19" s="1856" t="n">
        <f aca="false">+ROUND(+SUM('R &amp; E data-2020'!P293:P324)-SUM('R &amp; E data-2020'!O293:O324),2)</f>
        <v>2078.57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65.81</v>
      </c>
      <c r="N19" s="1856" t="n">
        <f aca="false">+ROUND(+E19+H19+K19,2)</f>
        <v>2078.57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2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2183569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2183569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23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933.39</v>
      </c>
      <c r="E21" s="1858" t="n">
        <f aca="false">+ROUND(+SUM('R &amp; E data-2020'!P285:P286)+SUM('R &amp; E data-2020'!P290:P291)-SUM('R &amp; E data-2020'!O285:O286)-SUM('R &amp; E data-2020'!O290:O291),2)</f>
        <v>36890.48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933.39</v>
      </c>
      <c r="N21" s="1860" t="n">
        <f aca="false">+ROUND(+E21+H21+K21,2)</f>
        <v>36890.48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3</v>
      </c>
      <c r="B22" s="918" t="n">
        <v>710</v>
      </c>
      <c r="C22" s="1543"/>
      <c r="D22" s="1861" t="n">
        <f aca="false">+ROUND(+SUM(D13:D21),2)</f>
        <v>7348834.16</v>
      </c>
      <c r="E22" s="1862" t="n">
        <f aca="false">+ROUND(+SUM(E13:E21),2)</f>
        <v>30037644.3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7348834.16</v>
      </c>
      <c r="N22" s="1862" t="n">
        <f aca="false">+ROUND(+SUM(N13:N21),2)</f>
        <v>30037644.3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4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5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0</v>
      </c>
      <c r="E24" s="1856" t="n">
        <f aca="false">+ROUND(+SUM('R &amp; E data-2020'!P247:P251)+SUM('R &amp; E data-2020'!P268:P269)-SUM('R &amp; E data-2020'!O247:O251)-SUM('R &amp; E data-2020'!O268:O269),2)</f>
        <v>19498.13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0</v>
      </c>
      <c r="N24" s="1856" t="n">
        <f aca="false">+ROUND(+E24+H24+K24,2)</f>
        <v>19498.13</v>
      </c>
      <c r="O24" s="855"/>
      <c r="P24" s="1603"/>
      <c r="Q24" s="1604" t="s">
        <v>1715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6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27931.25</v>
      </c>
      <c r="E25" s="1856" t="n">
        <f aca="false">+ROUND(+SUM('R &amp; E data-2020'!P256:P267)-SUM('R &amp; E data-2020'!O256:O267),2)</f>
        <v>11199946.03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27931.25</v>
      </c>
      <c r="N25" s="1856" t="n">
        <f aca="false">+ROUND(+E25+H25+K25,2)</f>
        <v>11199946.03</v>
      </c>
      <c r="O25" s="855"/>
      <c r="P25" s="1865" t="s">
        <v>1827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8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9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2</v>
      </c>
      <c r="B27" s="918" t="n">
        <v>720</v>
      </c>
      <c r="C27" s="1543"/>
      <c r="D27" s="1861" t="n">
        <f aca="false">+ROUND(+SUM(D24:D26),2)</f>
        <v>27931.25</v>
      </c>
      <c r="E27" s="1862" t="n">
        <f aca="false">+ROUND(+SUM(E24:E26),2)</f>
        <v>11219444.16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27931.25</v>
      </c>
      <c r="N27" s="1862" t="n">
        <f aca="false">+ROUND(+SUM(N24:N26),2)</f>
        <v>11219444.16</v>
      </c>
      <c r="O27" s="855"/>
      <c r="P27" s="1869" t="s">
        <v>1830</v>
      </c>
      <c r="Q27" s="1870" t="s">
        <v>1831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2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-12812.95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-11993.1299999999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-12812.95</v>
      </c>
      <c r="N29" s="1862" t="n">
        <f aca="false">+ROUND(+E29+H29+K29,2)+ROUND(Q29,2)</f>
        <v>-11993.13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33</v>
      </c>
      <c r="B30" s="1875" t="n">
        <v>739</v>
      </c>
      <c r="C30" s="1543"/>
      <c r="D30" s="1876" t="n">
        <f aca="false">+ROUND(+'TRIAL-BALANCE'!T654-'TRIAL-BALANCE'!S654,2)</f>
        <v>-12812.95</v>
      </c>
      <c r="E30" s="1877" t="n">
        <f aca="false">+ROUND(+'R &amp; E data-2020'!P287-'R &amp; E data-2020'!O287,2)</f>
        <v>-11993.13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-12812.95</v>
      </c>
      <c r="N30" s="1877" t="n">
        <f aca="false">+ROUND(+E30+H30+K30,2)</f>
        <v>-11993.13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4</v>
      </c>
      <c r="B32" s="918" t="n">
        <v>740</v>
      </c>
      <c r="C32" s="1543"/>
      <c r="D32" s="1861" t="n">
        <f aca="false">+ROUND(+SUM('TRIAL-BALANCE'!T655:T656)-SUM('TRIAL-BALANCE'!S655:S656),2)</f>
        <v>67210.01</v>
      </c>
      <c r="E32" s="1862" t="n">
        <f aca="false">+ROUND(+SUM('R &amp; E data-2020'!P288:P289)-SUM('R &amp; E data-2020'!O288:O289),2)</f>
        <v>5171973.44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67210.01</v>
      </c>
      <c r="N32" s="1862" t="n">
        <f aca="false">+ROUND(+E32+H32+K32,2)</f>
        <v>5171973.44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5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6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7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65307.99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260273.08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65307.99</v>
      </c>
      <c r="N35" s="1856" t="n">
        <f aca="false">+ROUND(+E35+H35+K35,2)</f>
        <v>260273.08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8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9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1741.85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7761.96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1741.85</v>
      </c>
      <c r="N37" s="1858" t="n">
        <f aca="false">+ROUND(+E37+H37+K37,2)</f>
        <v>7761.9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40</v>
      </c>
      <c r="B38" s="918" t="n">
        <v>750</v>
      </c>
      <c r="C38" s="1543"/>
      <c r="D38" s="1861" t="n">
        <f aca="false">+ROUND(+SUM(D34:D37),2)</f>
        <v>67049.84</v>
      </c>
      <c r="E38" s="1862" t="n">
        <f aca="false">+ROUND(+SUM(E34:E37),2)</f>
        <v>268035.04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67049.84</v>
      </c>
      <c r="N38" s="1862" t="n">
        <f aca="false">+ROUND(+SUM(N34:N37),2)</f>
        <v>268035.04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9</v>
      </c>
      <c r="B40" s="1598" t="n">
        <v>700</v>
      </c>
      <c r="C40" s="1543"/>
      <c r="D40" s="1880" t="n">
        <f aca="false">+ROUND(+D22+D27+D29+D32+D38,2)</f>
        <v>7498212.31</v>
      </c>
      <c r="E40" s="1881" t="n">
        <f aca="false">+ROUND(+E22+E27+E29+E32+E38,2)</f>
        <v>46685103.81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7498212.31</v>
      </c>
      <c r="N40" s="1881" t="n">
        <f aca="false">+ROUND(+N22+N27+N29+N32+N38,2)</f>
        <v>46685103.81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1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2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3</v>
      </c>
      <c r="B43" s="1580" t="n">
        <v>601</v>
      </c>
      <c r="C43" s="1543"/>
      <c r="D43" s="1855" t="n">
        <f aca="false">+ROUND(+SUM('TRIAL-BALANCE'!S384:S393)-SUM('TRIAL-BALANCE'!T384:T393),2)</f>
        <v>1885884.99</v>
      </c>
      <c r="E43" s="1856" t="n">
        <f aca="false">+ROUND(+SUM('R &amp; E data-2020'!O17:O26)-SUM('R &amp; E data-2020'!P17:P26),2)</f>
        <v>8538671.37</v>
      </c>
      <c r="F43" s="1543"/>
      <c r="G43" s="1855" t="n">
        <f aca="false">+ROUND(+SUM('TRIAL-BALANCE'!Z384:Z393)-SUM('TRIAL-BALANCE'!AA384:AA393),2)</f>
        <v>4290</v>
      </c>
      <c r="H43" s="1856" t="n">
        <f aca="false">+ROUND(+SUM('R &amp; E data-2020'!R17:R26)-SUM('R &amp; E data-2020'!S17:S26),2)</f>
        <v>5652.42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1890174.99</v>
      </c>
      <c r="N43" s="1856" t="n">
        <f aca="false">+ROUND(+E43+H43+K43,2)</f>
        <v>8544323.79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4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6173070.4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31398511.07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609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719276.18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6179160.4</v>
      </c>
      <c r="N44" s="1856" t="n">
        <f aca="false">+ROUND(+E44+H44+K44,2)</f>
        <v>32117787.25</v>
      </c>
      <c r="O44" s="855"/>
      <c r="P44" s="1603"/>
      <c r="Q44" s="1604" t="s">
        <v>1715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5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11206938.61</v>
      </c>
      <c r="E45" s="1856" t="n">
        <f aca="false">+ROUND(+SUM('R &amp; E data-2020'!O35:O42)-SUM('R &amp; E data-2020'!P35:P42),2)</f>
        <v>49093036.18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0</v>
      </c>
      <c r="K45" s="1856" t="n">
        <f aca="false">+ROUND(+SUM('R &amp; E data-2020'!U35:U42)-SUM('R &amp; E data-2020'!V35:V42),2)</f>
        <v>0</v>
      </c>
      <c r="L45" s="1543"/>
      <c r="M45" s="1855" t="n">
        <f aca="false">+ROUND(+D45+G45+J45,2)</f>
        <v>11206938.61</v>
      </c>
      <c r="N45" s="1856" t="n">
        <f aca="false">+ROUND(+E45+H45+K45,2)</f>
        <v>49093036.18</v>
      </c>
      <c r="O45" s="855"/>
      <c r="P45" s="1865" t="s">
        <v>1827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6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2269622.43</v>
      </c>
      <c r="E46" s="1856" t="n">
        <f aca="false">+ROUND(+SUM('R &amp; E data-2020'!O43:O50)-SUM('R &amp; E data-2020'!P43:P50),2)</f>
        <v>27418210.04</v>
      </c>
      <c r="F46" s="1543"/>
      <c r="G46" s="1855" t="n">
        <f aca="false">+ROUND(+SUM('TRIAL-BALANCE'!Z410:Z417)-SUM('TRIAL-BALANCE'!AA410:AA417),2)</f>
        <v>4900</v>
      </c>
      <c r="H46" s="1856" t="n">
        <f aca="false">+ROUND(+SUM('R &amp; E data-2020'!R43:R50)-SUM('R &amp; E data-2020'!S43:S50),2)</f>
        <v>42527.57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2274522.43</v>
      </c>
      <c r="N46" s="1856" t="n">
        <f aca="false">+ROUND(+E46+H46+K46,2)</f>
        <v>27460737.61</v>
      </c>
      <c r="O46" s="855"/>
      <c r="P46" s="1884" t="s">
        <v>1847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8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2027229.66</v>
      </c>
      <c r="E47" s="1856" t="n">
        <f aca="false">+ROUND(+SUM('R &amp; E data-2020'!O51:O57)-SUM('R &amp; E data-2020'!P51:P57),2)</f>
        <v>6755829.09</v>
      </c>
      <c r="F47" s="1543"/>
      <c r="G47" s="1855" t="n">
        <f aca="false">+ROUND(+SUM('TRIAL-BALANCE'!Z418:Z424)-SUM('TRIAL-BALANCE'!AA418:AA424),2)</f>
        <v>0</v>
      </c>
      <c r="H47" s="1856" t="n">
        <f aca="false">+ROUND(+SUM('R &amp; E data-2020'!R51:R57)-SUM('R &amp; E data-2020'!S51:S57),2)</f>
        <v>4329.77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2027229.66</v>
      </c>
      <c r="N47" s="1856" t="n">
        <f aca="false">+ROUND(+E47+H47+K47,2)</f>
        <v>6760158.86</v>
      </c>
      <c r="O47" s="855"/>
      <c r="P47" s="1886" t="s">
        <v>1830</v>
      </c>
      <c r="Q47" s="1887" t="s">
        <v>1831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9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501759.15</v>
      </c>
      <c r="E48" s="1856" t="n">
        <f aca="false">+ROUND(+SUM('R &amp; E data-2020'!O58:O65)-SUM('R &amp; E data-2020'!P58:P65),2)</f>
        <v>1043573.19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501759.15</v>
      </c>
      <c r="N48" s="1856" t="n">
        <f aca="false">+ROUND(+E48+H48+K48,2)+ROUND(Q48,2)</f>
        <v>1043573.19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50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11256922.56</v>
      </c>
      <c r="E49" s="1856" t="n">
        <f aca="false">+ROUND(+SUM('R &amp; E data-2020'!O83:O84)-SUM('R &amp; E data-2020'!P83:P84),2)</f>
        <v>44904428.94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11256922.56</v>
      </c>
      <c r="N49" s="1856" t="n">
        <f aca="false">+ROUND(+E49+H49+K49,2)</f>
        <v>44904428.94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1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762975.67</v>
      </c>
      <c r="E50" s="1856" t="n">
        <f aca="false">+ROUND(+SUM('R &amp; E data-2020'!O111:O114)-SUM('R &amp; E data-2020'!P111:P114),2)</f>
        <v>2629792.2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762975.67</v>
      </c>
      <c r="N50" s="1856" t="n">
        <f aca="false">+ROUND(+E50+H50+K50,2)</f>
        <v>2629792.2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52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4351432.27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11324438.41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4351432.27</v>
      </c>
      <c r="N51" s="1891" t="n">
        <f aca="false">+ROUND(+E51+H51+K51,2)</f>
        <v>11324438.41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3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54</v>
      </c>
      <c r="Q52" s="1887" t="s">
        <v>1854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3</v>
      </c>
      <c r="B53" s="918" t="n">
        <v>610</v>
      </c>
      <c r="C53" s="1543"/>
      <c r="D53" s="1861" t="n">
        <f aca="false">+ROUND(+SUM(D43:D52),2)</f>
        <v>40435835.74</v>
      </c>
      <c r="E53" s="1862" t="n">
        <f aca="false">+ROUND(+SUM(E43:E52),2)</f>
        <v>183106490.49</v>
      </c>
      <c r="F53" s="1543"/>
      <c r="G53" s="1861" t="n">
        <f aca="false">+ROUND(+SUM(G43:G52),2)</f>
        <v>15280</v>
      </c>
      <c r="H53" s="1862" t="n">
        <f aca="false">+ROUND(+SUM(H43:H52),2)</f>
        <v>771785.94</v>
      </c>
      <c r="I53" s="1543"/>
      <c r="J53" s="1861" t="n">
        <f aca="false">+ROUND(+SUM(J43:J52),2)</f>
        <v>0</v>
      </c>
      <c r="K53" s="1862" t="n">
        <f aca="false">+ROUND(+SUM(K43:K52),2)</f>
        <v>0</v>
      </c>
      <c r="L53" s="1543"/>
      <c r="M53" s="1861" t="n">
        <f aca="false">+ROUND(+SUM(M43:M52),2)</f>
        <v>40451115.74</v>
      </c>
      <c r="N53" s="1862" t="n">
        <f aca="false">+ROUND(+SUM(N43:N52),2)</f>
        <v>183878276.43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5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6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7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25842.58</v>
      </c>
      <c r="E56" s="1856" t="n">
        <f aca="false">+ROUND(+SUM('R &amp; E data-2020'!O94:O105)-SUM('R &amp; E data-2020'!P94:P105),2)</f>
        <v>9349816.5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25842.58</v>
      </c>
      <c r="N56" s="1856" t="n">
        <f aca="false">+ROUND(+E56+H56+K56,2)</f>
        <v>9349816.5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8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2</v>
      </c>
      <c r="B58" s="918" t="n">
        <v>620</v>
      </c>
      <c r="C58" s="1543"/>
      <c r="D58" s="1861" t="n">
        <f aca="false">+ROUND(+SUM(D55:D57),2)</f>
        <v>25842.58</v>
      </c>
      <c r="E58" s="1862" t="n">
        <f aca="false">+ROUND(+SUM(E55:E57),2)</f>
        <v>9349816.5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25842.58</v>
      </c>
      <c r="N58" s="1862" t="n">
        <f aca="false">+ROUND(+SUM(N55:N57),2)</f>
        <v>9349816.5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9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60</v>
      </c>
      <c r="B60" s="1580" t="n">
        <v>631</v>
      </c>
      <c r="C60" s="1543"/>
      <c r="D60" s="1855" t="n">
        <f aca="false">+ROUND(+SUM('TRIAL-BALANCE'!S482:S493)-SUM('TRIAL-BALANCE'!T482:T493),2)</f>
        <v>272.11</v>
      </c>
      <c r="E60" s="1856" t="n">
        <f aca="false">+ROUND(+SUM('R &amp; E data-2020'!O115:O126)-SUM('R &amp; E data-2020'!P115:P126),2)</f>
        <v>611.37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272.11</v>
      </c>
      <c r="N60" s="1856" t="n">
        <f aca="false">+ROUND(+E60+H60+K60,2)</f>
        <v>611.37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1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8</v>
      </c>
      <c r="B62" s="918" t="n">
        <v>630</v>
      </c>
      <c r="C62" s="1543"/>
      <c r="D62" s="1861" t="n">
        <f aca="false">+ROUND(+SUM(D60:D61),2)</f>
        <v>272.11</v>
      </c>
      <c r="E62" s="1862" t="n">
        <f aca="false">+ROUND(+SUM(E60:E61),2)</f>
        <v>611.37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272.11</v>
      </c>
      <c r="N62" s="1862" t="n">
        <f aca="false">+ROUND(+SUM(N60:N61),2)</f>
        <v>611.37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2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3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0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0</v>
      </c>
      <c r="N64" s="1856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4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2</v>
      </c>
      <c r="B66" s="918" t="n">
        <v>640</v>
      </c>
      <c r="C66" s="1543"/>
      <c r="D66" s="1861" t="n">
        <f aca="false">+ROUND(+SUM(D64:D65),2)</f>
        <v>0</v>
      </c>
      <c r="E66" s="1862" t="n">
        <f aca="false">+ROUND(+SUM(E64:E65),2)</f>
        <v>0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0</v>
      </c>
      <c r="N66" s="1862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5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6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49042.43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10595986.98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349042.43</v>
      </c>
      <c r="N68" s="1856" t="n">
        <f aca="false">+ROUND(+E68+H68+K68,2)</f>
        <v>10595986.98</v>
      </c>
      <c r="O68" s="855"/>
      <c r="P68" s="1603"/>
      <c r="Q68" s="1604" t="s">
        <v>1715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7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380679.99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3280583.03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380679.99</v>
      </c>
      <c r="N69" s="1856" t="n">
        <f aca="false">+ROUND(+E69+H69+K69,2)</f>
        <v>3280583.03</v>
      </c>
      <c r="O69" s="855"/>
      <c r="P69" s="1865" t="s">
        <v>1827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40</v>
      </c>
      <c r="B70" s="918" t="n">
        <v>659</v>
      </c>
      <c r="C70" s="1543"/>
      <c r="D70" s="1861" t="n">
        <f aca="false">+ROUND(+SUM(D68:D69),2)</f>
        <v>729722.42</v>
      </c>
      <c r="E70" s="1862" t="n">
        <f aca="false">+ROUND(+SUM(E68:E69),2)</f>
        <v>13876570.01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729722.42</v>
      </c>
      <c r="N70" s="1862" t="n">
        <f aca="false">+ROUND(+SUM(N68:N69),2)</f>
        <v>13876570.01</v>
      </c>
      <c r="O70" s="855"/>
      <c r="P70" s="1884" t="s">
        <v>1847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8</v>
      </c>
      <c r="B72" s="918" t="n">
        <v>660</v>
      </c>
      <c r="C72" s="1543"/>
      <c r="D72" s="1861" t="n">
        <f aca="false">+ROUND(+SUM('TRIAL-BALANCE'!S437:S441)-SUM('TRIAL-BALANCE'!T437:T441),2)</f>
        <v>0</v>
      </c>
      <c r="E72" s="1862" t="n">
        <f aca="false">+ROUND(+SUM('R &amp; E data-2020'!O70:O74)-SUM('R &amp; E data-2020'!P70:P74),2)</f>
        <v>34379.34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0</v>
      </c>
      <c r="K72" s="1862" t="n">
        <f aca="false">-ROUND('R &amp; E data-2020'!V396-'R &amp; E data-2020'!U396,2)</f>
        <v>1322.76</v>
      </c>
      <c r="L72" s="1543"/>
      <c r="M72" s="1861" t="n">
        <f aca="false">+ROUND(+D72+G72+J72,2)</f>
        <v>0</v>
      </c>
      <c r="N72" s="1862" t="n">
        <f aca="false">+ROUND(+E72+H72+K72,2)</f>
        <v>35702.1</v>
      </c>
      <c r="O72" s="855"/>
      <c r="P72" s="1869" t="s">
        <v>1830</v>
      </c>
      <c r="Q72" s="1870" t="s">
        <v>1831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9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-27238.08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-27238.08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70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3</v>
      </c>
      <c r="B77" s="1598" t="n">
        <v>699</v>
      </c>
      <c r="C77" s="1543"/>
      <c r="D77" s="1880" t="n">
        <f aca="false">+ROUND(+D53+D58+D62+D66+D70+D72+D74,2)</f>
        <v>41191672.85</v>
      </c>
      <c r="E77" s="1881" t="n">
        <f aca="false">+ROUND(+E53+E58+E62+E66+E70+E72+E74,2)</f>
        <v>206340629.63</v>
      </c>
      <c r="F77" s="1543"/>
      <c r="G77" s="1880" t="n">
        <f aca="false">+ROUND(+G53+G58+G62+G66+G70+G72+G74,2)</f>
        <v>15280</v>
      </c>
      <c r="H77" s="1881" t="n">
        <f aca="false">+ROUND(+H53+H58+H62+H66+H70+H72+H74,2)</f>
        <v>771785.94</v>
      </c>
      <c r="I77" s="1543"/>
      <c r="J77" s="1880" t="n">
        <f aca="false">+ROUND(+J53+J58+J62+J66+J70+J72+J74,2)</f>
        <v>0</v>
      </c>
      <c r="K77" s="1881" t="n">
        <f aca="false">+ROUND(+K53+K58+K62+K66+K70+K72+K74,2)</f>
        <v>1322.76</v>
      </c>
      <c r="L77" s="1543"/>
      <c r="M77" s="1880" t="n">
        <f aca="false">+ROUND(+M53+M58+M62+M66+M70+M72+M74,2)</f>
        <v>41206952.85</v>
      </c>
      <c r="N77" s="1881" t="n">
        <f aca="false">+ROUND(+N53+N58+N62+N66+N70+N72+N74,2)</f>
        <v>207113738.33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71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72</v>
      </c>
      <c r="B79" s="1580" t="n">
        <v>681</v>
      </c>
      <c r="C79" s="1543"/>
      <c r="D79" s="1855" t="n">
        <f aca="false">+ROUND(+SUM('TRIAL-BALANCE'!T739:T758)-SUM('TRIAL-BALANCE'!S739:S758),2)</f>
        <v>28631843.52</v>
      </c>
      <c r="E79" s="1856" t="n">
        <f aca="false">+ROUND(+SUM('R &amp; E data-2020'!P372:P391)-SUM('R &amp; E data-2020'!O372:O391),2)</f>
        <v>115645942.26</v>
      </c>
      <c r="F79" s="1543"/>
      <c r="G79" s="1855" t="n">
        <f aca="false">+ROUND(+SUM('TRIAL-BALANCE'!AA739:AA758)-SUM('TRIAL-BALANCE'!Z739:Z758),2)</f>
        <v>0</v>
      </c>
      <c r="H79" s="1856" t="n">
        <f aca="false">+ROUND(+SUM('R &amp; E data-2020'!S372:S391)-SUM('R &amp; E data-2020'!R372:R391),2)</f>
        <v>3102505.99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28631843.52</v>
      </c>
      <c r="N79" s="1856" t="n">
        <f aca="false">+ROUND(+E79+H79+K79,2)</f>
        <v>118748448.25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73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4</v>
      </c>
      <c r="B81" s="1900" t="n">
        <v>680</v>
      </c>
      <c r="C81" s="1543"/>
      <c r="D81" s="1901" t="n">
        <f aca="false">+ROUND(+SUM(D79:D80),2)</f>
        <v>28631843.52</v>
      </c>
      <c r="E81" s="1902" t="n">
        <f aca="false">+ROUND(+SUM(E79:E80),2)</f>
        <v>115645942.26</v>
      </c>
      <c r="F81" s="1543"/>
      <c r="G81" s="1901" t="n">
        <f aca="false">+ROUND(+SUM(G79:G80),2)</f>
        <v>0</v>
      </c>
      <c r="H81" s="1902" t="n">
        <f aca="false">+ROUND(+SUM(H79:H80),2)</f>
        <v>3102505.99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28631843.52</v>
      </c>
      <c r="N81" s="1902" t="n">
        <f aca="false">+ROUND(+SUM(N79:N80),2)</f>
        <v>118748448.25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5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6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7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38102.98</v>
      </c>
      <c r="E84" s="1856" t="n">
        <f aca="false">+ROUND(+SUM('R &amp; E data-2020'!P337:P338)-SUM('R &amp; E data-2020'!O337:O338),2)</f>
        <v>348904.61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38102.98</v>
      </c>
      <c r="N84" s="1856" t="n">
        <f aca="false">+ROUND(+E84+H84+K84,2)</f>
        <v>348904.61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8</v>
      </c>
      <c r="B85" s="1904" t="n">
        <v>760</v>
      </c>
      <c r="C85" s="1543"/>
      <c r="D85" s="1905" t="n">
        <f aca="false">+ROUND(+SUM(D83:D84),2)</f>
        <v>38102.98</v>
      </c>
      <c r="E85" s="1906" t="n">
        <f aca="false">+ROUND(+SUM(E83:E84),2)</f>
        <v>348904.61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38102.98</v>
      </c>
      <c r="N85" s="1906" t="n">
        <f aca="false">+ROUND(+SUM(N83:N84),2)</f>
        <v>348904.6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9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80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81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-16033.29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769290.19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-2063983.2</v>
      </c>
      <c r="I88" s="1543"/>
      <c r="J88" s="1855" t="n">
        <f aca="false">+ROUND(+SUM('TRIAL-BALANCE'!AH759:AH762)+SUM('TRIAL-BALANCE'!AH764:AH781)-SUM('TRIAL-BALANCE'!AG759:AG762)-SUM('TRIAL-BALANCE'!AG764:AG781),2)</f>
        <v>-135321.8</v>
      </c>
      <c r="K88" s="1856" t="n">
        <f aca="false">+ROUND(+SUM('R &amp; E data-2020'!V392:V395)+SUM('R &amp; E data-2020'!V397:V414)-SUM('R &amp; E data-2020'!U392:U395)-SUM('R &amp; E data-2020'!U397:U414),2)</f>
        <v>44.24</v>
      </c>
      <c r="L88" s="1543"/>
      <c r="M88" s="1855" t="n">
        <f aca="false">+ROUND(+D88+G88+J88,2)</f>
        <v>-151355.09</v>
      </c>
      <c r="N88" s="1856" t="n">
        <f aca="false">+ROUND(+E88+H88+K88,2)</f>
        <v>-1294648.77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2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3</v>
      </c>
      <c r="B90" s="1908" t="n">
        <v>770</v>
      </c>
      <c r="C90" s="1543"/>
      <c r="D90" s="1909" t="n">
        <f aca="false">+ROUND(+SUM(D88:D89),2)</f>
        <v>-16033.29</v>
      </c>
      <c r="E90" s="1910" t="n">
        <f aca="false">+ROUND(+SUM(E88:E89),2)</f>
        <v>769290.19</v>
      </c>
      <c r="F90" s="1543"/>
      <c r="G90" s="1909" t="n">
        <f aca="false">+ROUND(+SUM(G88:G89),2)</f>
        <v>0</v>
      </c>
      <c r="H90" s="1910" t="n">
        <f aca="false">+ROUND(+SUM(H88:H89),2)</f>
        <v>-2063983.2</v>
      </c>
      <c r="I90" s="1543"/>
      <c r="J90" s="1909" t="n">
        <f aca="false">+ROUND(+SUM(J88:J89),2)</f>
        <v>-135321.8</v>
      </c>
      <c r="K90" s="1910" t="n">
        <f aca="false">+ROUND(+SUM(K88:K89),2)</f>
        <v>44.24</v>
      </c>
      <c r="L90" s="1543"/>
      <c r="M90" s="1909" t="n">
        <f aca="false">+ROUND(+SUM(M88:M89),2)</f>
        <v>-151355.09</v>
      </c>
      <c r="N90" s="1910" t="n">
        <f aca="false">+ROUND(+SUM(N88:N89),2)</f>
        <v>-1294648.77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3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4</v>
      </c>
      <c r="B92" s="1580" t="n">
        <v>781</v>
      </c>
      <c r="C92" s="1543"/>
      <c r="D92" s="1855" t="n">
        <f aca="false">+ROUND(+SUM('TRIAL-BALANCE'!T799:T800)-SUM('TRIAL-BALANCE'!S799:S800),2)</f>
        <v>-16408.45</v>
      </c>
      <c r="E92" s="1856" t="n">
        <f aca="false">+ROUND(+SUM('R &amp; E data-2020'!P432:P433)-SUM('R &amp; E data-2020'!O432:O433),2)</f>
        <v>5029589.28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-16408.45</v>
      </c>
      <c r="N92" s="1856" t="n">
        <f aca="false">+ROUND(+E92+H92+K92,2)</f>
        <v>5029589.28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5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25209.85</v>
      </c>
      <c r="E93" s="1856" t="n">
        <f aca="false">+ROUND(+SUM('R &amp; E data-2020'!P434:P435)-SUM('R &amp; E data-2020'!O434:O435),2)</f>
        <v>-966398.72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25209.85</v>
      </c>
      <c r="N93" s="1856" t="n">
        <f aca="false">+ROUND(+E93+H93+K93,2)</f>
        <v>-966398.72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6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111.91</v>
      </c>
      <c r="E94" s="1856" t="n">
        <f aca="false">+ROUND(+SUM('R &amp; E data-2020'!P436:P437)-SUM('R &amp; E data-2020'!O436:O437),2)</f>
        <v>2688.1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111.91</v>
      </c>
      <c r="N94" s="1856" t="n">
        <f aca="false">+ROUND(+E94+H94+K94,2)</f>
        <v>2688.1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22</v>
      </c>
      <c r="B95" s="1908" t="n">
        <v>780</v>
      </c>
      <c r="C95" s="1543"/>
      <c r="D95" s="1909" t="n">
        <f aca="false">+ROUND(+SUM(D92:D94),2)</f>
        <v>8913.31</v>
      </c>
      <c r="E95" s="1910" t="n">
        <f aca="false">+ROUND(+SUM(E92:E94),2)</f>
        <v>4065878.66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8913.31</v>
      </c>
      <c r="N95" s="1910" t="n">
        <f aca="false">+ROUND(+SUM(N92:N94),2)</f>
        <v>4065878.66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7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8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9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55402.84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55402.84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90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0</v>
      </c>
      <c r="E99" s="1856" t="n">
        <f aca="false">+ROUND(+SUM('R &amp; E data-2020'!P455:P456)-SUM('R &amp; E data-2020'!O455:O456),2)</f>
        <v>1438757.8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277541.12</v>
      </c>
      <c r="K99" s="1856" t="n">
        <f aca="false">+ROUND(+SUM('R &amp; E data-2020'!V455:V456)-SUM('R &amp; E data-2020'!U455:U456),2)</f>
        <v>205222.1</v>
      </c>
      <c r="L99" s="1543"/>
      <c r="M99" s="1855" t="n">
        <f aca="false">+ROUND(+D99+G99+J99,2)</f>
        <v>277541.12</v>
      </c>
      <c r="N99" s="1856" t="n">
        <f aca="false">+ROUND(+E99+H99+K99,2)</f>
        <v>1643979.9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1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23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23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2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8</v>
      </c>
      <c r="B102" s="1908" t="n">
        <v>790</v>
      </c>
      <c r="C102" s="1543"/>
      <c r="D102" s="1909" t="n">
        <f aca="false">+ROUND(+SUM(D97:D101),2)</f>
        <v>0</v>
      </c>
      <c r="E102" s="1910" t="n">
        <f aca="false">+ROUND(+SUM(E97:E101),2)</f>
        <v>1494390.64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277541.12</v>
      </c>
      <c r="K102" s="1910" t="n">
        <f aca="false">+ROUND(+SUM(K97:K101),2)</f>
        <v>205222.1</v>
      </c>
      <c r="L102" s="1543"/>
      <c r="M102" s="1909" t="n">
        <f aca="false">+ROUND(+SUM(M97:M101),2)</f>
        <v>277541.12</v>
      </c>
      <c r="N102" s="1910" t="n">
        <f aca="false">+ROUND(+SUM(N97:N101),2)</f>
        <v>1699612.74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3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4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5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93787.95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93787.95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6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21789.83</v>
      </c>
      <c r="E106" s="1856" t="n">
        <f aca="false">+ROUND(+SUM('R &amp; E data-2020'!O227:O228)-SUM('R &amp; E data-2020'!P227:P228),2)</f>
        <v>3571748.43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33438</v>
      </c>
      <c r="L106" s="1543"/>
      <c r="M106" s="1855" t="n">
        <f aca="false">+ROUND(+D106+G106+J106,2)</f>
        <v>21789.83</v>
      </c>
      <c r="N106" s="1856" t="n">
        <f aca="false">+ROUND(+E106+H106+K106,2)</f>
        <v>3605186.4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7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5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8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.08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.08</v>
      </c>
      <c r="O108" s="855"/>
      <c r="P108" s="1865" t="s">
        <v>1827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32</v>
      </c>
      <c r="B109" s="1908" t="n">
        <v>690</v>
      </c>
      <c r="C109" s="1543"/>
      <c r="D109" s="1909" t="n">
        <f aca="false">+ROUND(+SUM(D104:D108),2)</f>
        <v>21789.83</v>
      </c>
      <c r="E109" s="1910" t="n">
        <f aca="false">+ROUND(+SUM(E104:E108),2)</f>
        <v>3665536.46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33438</v>
      </c>
      <c r="L109" s="1543"/>
      <c r="M109" s="1909" t="n">
        <f aca="false">+ROUND(+SUM(M104:M108),2)</f>
        <v>21789.83</v>
      </c>
      <c r="N109" s="1910" t="n">
        <f aca="false">+ROUND(+SUM(N104:N108),2)</f>
        <v>3698974.46</v>
      </c>
      <c r="O109" s="855"/>
      <c r="P109" s="1911" t="s">
        <v>1899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900</v>
      </c>
      <c r="B111" s="1913" t="n">
        <v>799</v>
      </c>
      <c r="C111" s="1543"/>
      <c r="D111" s="1914" t="n">
        <f aca="false">+D90+D95+D102-D109</f>
        <v>-28909.81</v>
      </c>
      <c r="E111" s="1915" t="n">
        <f aca="false">+E90+E95+E102-E109</f>
        <v>2664023.03</v>
      </c>
      <c r="F111" s="1543"/>
      <c r="G111" s="1914" t="n">
        <f aca="false">+G90+G95+G102-G109</f>
        <v>0</v>
      </c>
      <c r="H111" s="1915" t="n">
        <f aca="false">+H90+H95+H102-H109</f>
        <v>-2063983.2</v>
      </c>
      <c r="I111" s="1543"/>
      <c r="J111" s="1914" t="n">
        <f aca="false">+J90+J95+J102-J109</f>
        <v>142219.32</v>
      </c>
      <c r="K111" s="1915" t="n">
        <f aca="false">+K90+K95+K102-K109</f>
        <v>171828.34</v>
      </c>
      <c r="L111" s="1543"/>
      <c r="M111" s="1914" t="n">
        <f aca="false">+M90+M95+M102-M109</f>
        <v>113309.51</v>
      </c>
      <c r="N111" s="1915" t="n">
        <f aca="false">+N90+N95+N102-N109</f>
        <v>771868.17</v>
      </c>
      <c r="O111" s="855"/>
      <c r="P111" s="1916" t="s">
        <v>1830</v>
      </c>
      <c r="Q111" s="1917" t="s">
        <v>1831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5</v>
      </c>
      <c r="B113" s="1627" t="n">
        <v>1000</v>
      </c>
      <c r="C113" s="1543"/>
      <c r="D113" s="1920" t="n">
        <f aca="false">+ROUND(+D40+D81+D85+D111-D77,2)</f>
        <v>-5052423.85</v>
      </c>
      <c r="E113" s="1921" t="n">
        <f aca="false">+ROUND(+E40+E81+E85+E111-E77,2)</f>
        <v>-40996655.92</v>
      </c>
      <c r="F113" s="1543"/>
      <c r="G113" s="1920" t="n">
        <f aca="false">+ROUND(+G40+G81+G85+G111-G77,2)</f>
        <v>-15280</v>
      </c>
      <c r="H113" s="1921" t="n">
        <f aca="false">+ROUND(+H40+H81+H85+H111-H77,2)</f>
        <v>266736.85</v>
      </c>
      <c r="I113" s="1543"/>
      <c r="J113" s="1920" t="n">
        <f aca="false">+ROUND(+J40+J81+J85+J111-J77,2)</f>
        <v>142219.32</v>
      </c>
      <c r="K113" s="1921" t="n">
        <f aca="false">+ROUND(+K40+K81+K85+K111-K77,2)</f>
        <v>170505.58</v>
      </c>
      <c r="L113" s="1543"/>
      <c r="M113" s="1920" t="n">
        <f aca="false">+ROUND(+M40+M81+M85+M111-M77,2)</f>
        <v>-4925484.53</v>
      </c>
      <c r="N113" s="1921" t="n">
        <f aca="false">+ROUND(+N40+N81+N85+N111-N77,2)</f>
        <v>-40559413.49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901</v>
      </c>
      <c r="B115" s="1686"/>
      <c r="C115" s="1543"/>
      <c r="D115" s="1691" t="n">
        <f aca="false">+'TRIAL-BALANCE'!K10</f>
        <v>44308</v>
      </c>
      <c r="E115" s="1924" t="s">
        <v>1761</v>
      </c>
      <c r="F115" s="1543"/>
      <c r="G115" s="1544"/>
      <c r="H115" s="1925"/>
      <c r="I115" s="1925"/>
      <c r="J115" s="1925"/>
      <c r="K115" s="1529" t="s">
        <v>1902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str">
        <f aca="false">+'BALANCE-SHEET-2021-leva'!H97:J97</f>
        <v>Искра Григорова-Зоровска</v>
      </c>
      <c r="I116" s="1926"/>
      <c r="J116" s="1926"/>
      <c r="K116" s="1544"/>
      <c r="L116" s="1543"/>
      <c r="M116" s="1927" t="str">
        <f aca="false">+'BALANCE-SHEET-2021-leva'!M97:N97</f>
        <v>Стамен Генов,и.д.главен секретар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5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903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4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5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6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6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7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8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9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10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4">
      <formula>0</formula>
    </cfRule>
  </conditionalFormatting>
  <conditionalFormatting sqref="M5">
    <cfRule type="cellIs" priority="3" operator="equal" aboveAverage="0" equalAverage="0" bottom="0" percent="0" rank="0" text="" dxfId="2165">
      <formula>0</formula>
    </cfRule>
  </conditionalFormatting>
  <conditionalFormatting sqref="A1:D1 G1:H1 G3:H3 K1">
    <cfRule type="cellIs" priority="4" operator="equal" aboveAverage="0" equalAverage="0" bottom="0" percent="0" rank="0" text="" dxfId="2166">
      <formula>0</formula>
    </cfRule>
  </conditionalFormatting>
  <conditionalFormatting sqref="D120:E121">
    <cfRule type="cellIs" priority="5" operator="equal" aboveAverage="0" equalAverage="0" bottom="0" percent="0" rank="0" text="" dxfId="2167">
      <formula>"НЕРАВНЕНИЕ !"</formula>
    </cfRule>
    <cfRule type="cellIs" priority="6" operator="equal" aboveAverage="0" equalAverage="0" bottom="0" percent="0" rank="0" text="" dxfId="2168">
      <formula>"НЕРАВНЕНИЕ !"</formula>
    </cfRule>
  </conditionalFormatting>
  <conditionalFormatting sqref="G120:H121">
    <cfRule type="cellIs" priority="7" operator="equal" aboveAverage="0" equalAverage="0" bottom="0" percent="0" rank="0" text="" dxfId="2169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0">
      <formula>"НЕРАВНЕНИЕ !"</formula>
    </cfRule>
  </conditionalFormatting>
  <conditionalFormatting sqref="K3">
    <cfRule type="cellIs" priority="9" operator="equal" aboveAverage="0" equalAverage="0" bottom="0" percent="0" rank="0" text="" dxfId="2171">
      <formula>0</formula>
    </cfRule>
  </conditionalFormatting>
  <conditionalFormatting sqref="N1">
    <cfRule type="cellIs" priority="10" operator="equal" aboveAverage="0" equalAverage="0" bottom="0" percent="0" rank="0" text="" dxfId="2172">
      <formula>0</formula>
    </cfRule>
  </conditionalFormatting>
  <conditionalFormatting sqref="P54">
    <cfRule type="cellIs" priority="11" operator="notEqual" aboveAverage="0" equalAverage="0" bottom="0" percent="0" rank="0" text="" dxfId="2173">
      <formula>"O K"</formula>
    </cfRule>
  </conditionalFormatting>
  <conditionalFormatting sqref="P55">
    <cfRule type="cellIs" priority="12" operator="notEqual" aboveAverage="0" equalAverage="0" bottom="0" percent="0" rank="0" text="" dxfId="2174">
      <formula>"O K"</formula>
    </cfRule>
  </conditionalFormatting>
  <conditionalFormatting sqref="P54:Q55">
    <cfRule type="cellIs" priority="13" operator="equal" aboveAverage="0" equalAverage="0" bottom="0" percent="0" rank="0" text="" dxfId="2175">
      <formula>"O K"</formula>
    </cfRule>
  </conditionalFormatting>
  <conditionalFormatting sqref="P120">
    <cfRule type="cellIs" priority="14" operator="equal" aboveAverage="0" equalAverage="0" bottom="0" percent="0" rank="0" text="" dxfId="2176">
      <formula>"НЕРАВНЕНИЕ !"</formula>
    </cfRule>
  </conditionalFormatting>
  <conditionalFormatting sqref="P121">
    <cfRule type="cellIs" priority="15" operator="notEqual" aboveAverage="0" equalAverage="0" bottom="0" percent="0" rank="0" text="" dxfId="2177">
      <formula>0</formula>
    </cfRule>
  </conditionalFormatting>
  <conditionalFormatting sqref="Q121">
    <cfRule type="cellIs" priority="16" operator="notEqual" aboveAverage="0" equalAverage="0" bottom="0" percent="0" rank="0" text="" dxfId="2178">
      <formula>0</formula>
    </cfRule>
  </conditionalFormatting>
  <conditionalFormatting sqref="Q120">
    <cfRule type="cellIs" priority="17" operator="equal" aboveAverage="0" equalAverage="0" bottom="0" percent="0" rank="0" text="" dxfId="2179">
      <formula>"НЕРАВНЕНИЕ !"</formula>
    </cfRule>
  </conditionalFormatting>
  <conditionalFormatting sqref="P114">
    <cfRule type="cellIs" priority="18" operator="notEqual" aboveAverage="0" equalAverage="0" bottom="0" percent="0" rank="0" text="" dxfId="2180">
      <formula>"O K"</formula>
    </cfRule>
  </conditionalFormatting>
  <conditionalFormatting sqref="P115">
    <cfRule type="cellIs" priority="19" operator="notEqual" aboveAverage="0" equalAverage="0" bottom="0" percent="0" rank="0" text="" dxfId="2181">
      <formula>"O K"</formula>
    </cfRule>
  </conditionalFormatting>
  <conditionalFormatting sqref="P114:Q115">
    <cfRule type="cellIs" priority="20" operator="equal" aboveAverage="0" equalAverage="0" bottom="0" percent="0" rank="0" text="" dxfId="2182">
      <formula>"O K"</formula>
    </cfRule>
  </conditionalFormatting>
  <conditionalFormatting sqref="A9">
    <cfRule type="cellIs" priority="21" operator="equal" aboveAverage="0" equalAverage="0" bottom="0" percent="0" rank="0" text="" dxfId="2183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4">
      <formula>0</formula>
    </cfRule>
  </conditionalFormatting>
  <conditionalFormatting sqref="P75">
    <cfRule type="cellIs" priority="23" operator="notEqual" aboveAverage="0" equalAverage="0" bottom="0" percent="0" rank="0" text="" dxfId="2185">
      <formula>"O K"</formula>
    </cfRule>
  </conditionalFormatting>
  <conditionalFormatting sqref="P75:Q75">
    <cfRule type="cellIs" priority="24" operator="equal" aboveAverage="0" equalAverage="0" bottom="0" percent="0" rank="0" text="" dxfId="2186">
      <formula>"O K"</formula>
    </cfRule>
  </conditionalFormatting>
  <conditionalFormatting sqref="P77">
    <cfRule type="cellIs" priority="25" operator="notEqual" aboveAverage="0" equalAverage="0" bottom="0" percent="0" rank="0" text="" dxfId="2187">
      <formula>"O K"</formula>
    </cfRule>
  </conditionalFormatting>
  <conditionalFormatting sqref="P77:Q77">
    <cfRule type="cellIs" priority="26" operator="equal" aboveAverage="0" equalAverage="0" bottom="0" percent="0" rank="0" text="" dxfId="2188">
      <formula>"O K"</formula>
    </cfRule>
  </conditionalFormatting>
  <conditionalFormatting sqref="P76:Q76">
    <cfRule type="cellIs" priority="27" operator="notEqual" aboveAverage="0" equalAverage="0" bottom="0" percent="0" rank="0" text="" dxfId="2189">
      <formula>0</formula>
    </cfRule>
  </conditionalFormatting>
  <conditionalFormatting sqref="P30">
    <cfRule type="cellIs" priority="28" operator="notEqual" aboveAverage="0" equalAverage="0" bottom="0" percent="0" rank="0" text="" dxfId="2190">
      <formula>"O K"</formula>
    </cfRule>
  </conditionalFormatting>
  <conditionalFormatting sqref="P30:Q30">
    <cfRule type="cellIs" priority="29" operator="equal" aboveAverage="0" equalAverage="0" bottom="0" percent="0" rank="0" text="" dxfId="2191">
      <formula>"O K"</formula>
    </cfRule>
  </conditionalFormatting>
  <conditionalFormatting sqref="P32">
    <cfRule type="cellIs" priority="30" operator="notEqual" aboveAverage="0" equalAverage="0" bottom="0" percent="0" rank="0" text="" dxfId="2192">
      <formula>"O K"</formula>
    </cfRule>
  </conditionalFormatting>
  <conditionalFormatting sqref="P32:Q32">
    <cfRule type="cellIs" priority="31" operator="equal" aboveAverage="0" equalAverage="0" bottom="0" percent="0" rank="0" text="" dxfId="2193">
      <formula>"O K"</formula>
    </cfRule>
  </conditionalFormatting>
  <conditionalFormatting sqref="P31:Q31">
    <cfRule type="cellIs" priority="32" operator="notEqual" aboveAverage="0" equalAverage="0" bottom="0" percent="0" rank="0" text="" dxfId="2194">
      <formula>0</formula>
    </cfRule>
  </conditionalFormatting>
  <conditionalFormatting sqref="E2:H2">
    <cfRule type="cellIs" priority="33" operator="equal" aboveAverage="0" equalAverage="0" bottom="0" percent="0" rank="0" text="" dxfId="2195">
      <formula>"отчетено НЕРАВНЕНИЕ в таблица 'Status'!"</formula>
    </cfRule>
    <cfRule type="cellIs" priority="34" operator="equal" aboveAverage="0" equalAverage="0" bottom="0" percent="0" rank="0" text="" dxfId="2196">
      <formula>0</formula>
    </cfRule>
  </conditionalFormatting>
  <conditionalFormatting sqref="J2:K2">
    <cfRule type="cellIs" priority="35" operator="notEqual" aboveAverage="0" equalAverage="0" bottom="0" percent="0" rank="0" text="" dxfId="2197">
      <formula>0</formula>
    </cfRule>
  </conditionalFormatting>
  <conditionalFormatting sqref="M2:N2">
    <cfRule type="cellIs" priority="36" operator="notEqual" aboveAverage="0" equalAverage="0" bottom="0" percent="0" rank="0" text="" dxfId="2198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МИНИСТЕРСТВО НА ВЪНШНИТЕ РАБОТИ</v>
      </c>
      <c r="B1" s="847"/>
      <c r="C1" s="847"/>
      <c r="D1" s="847"/>
      <c r="E1" s="848" t="s">
        <v>1911</v>
      </c>
      <c r="F1" s="849"/>
      <c r="G1" s="850" t="n">
        <f aca="false">+'TRIAL-BALANCE'!C6</f>
        <v>695228</v>
      </c>
      <c r="H1" s="850"/>
      <c r="I1" s="849"/>
      <c r="J1" s="851" t="s">
        <v>1912</v>
      </c>
      <c r="K1" s="1963" t="n">
        <f aca="false">+'TRIAL-BALANCE'!C8</f>
        <v>1100</v>
      </c>
      <c r="L1" s="849"/>
      <c r="M1" s="853" t="s">
        <v>1913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гр.София, улица Ал.Жендов №2</v>
      </c>
      <c r="B3" s="859"/>
      <c r="C3" s="859"/>
      <c r="D3" s="859"/>
      <c r="E3" s="1807" t="s">
        <v>1679</v>
      </c>
      <c r="F3" s="857"/>
      <c r="G3" s="860" t="n">
        <f aca="false">+'TRIAL-BALANCE'!J8</f>
        <v>0</v>
      </c>
      <c r="H3" s="860"/>
      <c r="I3" s="849"/>
      <c r="J3" s="861" t="s">
        <v>1914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5</v>
      </c>
      <c r="B5" s="1964" t="str">
        <f aca="false">+A1</f>
        <v>МИНИСТЕРСТВО НА ВЪНШНИТЕ РАБОТИ</v>
      </c>
      <c r="C5" s="1964"/>
      <c r="D5" s="1964"/>
      <c r="E5" s="1964"/>
      <c r="F5" s="1964"/>
      <c r="G5" s="1964"/>
      <c r="H5" s="1965" t="s">
        <v>1682</v>
      </c>
      <c r="I5" s="868"/>
      <c r="J5" s="1745" t="str">
        <f aca="false">+'TRIAL-BALANCE'!H12</f>
        <v>31 март 2021 г.</v>
      </c>
      <c r="K5" s="1966"/>
      <c r="L5" s="872"/>
      <c r="M5" s="1967" t="str">
        <f aca="false">+'TRIAL-BALANCE'!C10</f>
        <v>/с б о р е н/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6</v>
      </c>
      <c r="C7" s="881"/>
      <c r="D7" s="1562" t="s">
        <v>1916</v>
      </c>
      <c r="E7" s="1639"/>
      <c r="F7" s="881"/>
      <c r="G7" s="1560" t="s">
        <v>1917</v>
      </c>
      <c r="H7" s="1561"/>
      <c r="I7" s="881"/>
      <c r="J7" s="1562" t="s">
        <v>1918</v>
      </c>
      <c r="K7" s="1563"/>
      <c r="L7" s="881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8</v>
      </c>
      <c r="B8" s="947"/>
      <c r="C8" s="881"/>
      <c r="D8" s="1641" t="s">
        <v>1919</v>
      </c>
      <c r="E8" s="1642"/>
      <c r="F8" s="881"/>
      <c r="G8" s="1566" t="s">
        <v>1920</v>
      </c>
      <c r="H8" s="1567"/>
      <c r="I8" s="881"/>
      <c r="J8" s="1568" t="s">
        <v>1921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22</v>
      </c>
      <c r="E9" s="1968" t="s">
        <v>1923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7</v>
      </c>
      <c r="B10" s="1850" t="s">
        <v>1298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3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4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5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6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5795.85851</v>
      </c>
      <c r="E14" s="1972" t="n">
        <f aca="false">+'Income-2021-leva'!E14/1000+IF(+Rounding!$C$131=$B14,+Rounding!E$131,0)+IF(+Rounding!$C$132=$B14,+Rounding!E$132,0)+IF(+Rounding!$C$133=$B14,+Rounding!E$133,0)</f>
        <v>20261.47997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5795.85851</v>
      </c>
      <c r="N14" s="1972" t="n">
        <f aca="false">++E14+H14+K14+IF(+Rounding!$O$131=$B14,+Rounding!Q$131,0)+IF(+Rounding!$O$132=$B14,+Rounding!Q$132,0)+IF(+Rounding!$O$133=$B14,+Rounding!Q$133,0)</f>
        <v>20261.47997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7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84.95549</v>
      </c>
      <c r="E15" s="1972" t="n">
        <f aca="false">+'Income-2021-leva'!E15/1000+IF(+Rounding!$C$131=$B15,+Rounding!E$131,0)+IF(+Rounding!$C$132=$B15,+Rounding!E$132,0)+IF(+Rounding!$C$133=$B15,+Rounding!E$133,0)</f>
        <v>341.07859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84.95549</v>
      </c>
      <c r="N15" s="1972" t="n">
        <f aca="false">++E15+H15+K15+IF(+Rounding!$O$131=$B15,+Rounding!Q$131,0)+IF(+Rounding!$O$132=$B15,+Rounding!Q$132,0)+IF(+Rounding!$O$133=$B15,+Rounding!Q$133,0)</f>
        <v>341.07859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8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.1017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.1017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9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1466.91926</v>
      </c>
      <c r="E17" s="1972" t="n">
        <f aca="false">+'Income-2021-leva'!E17/1000+IF(+Rounding!$C$131=$B17,+Rounding!E$131,0)+IF(+Rounding!$C$132=$B17,+Rounding!E$132,0)+IF(+Rounding!$C$133=$B17,+Rounding!E$133,0)</f>
        <v>7212.54769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1466.91926</v>
      </c>
      <c r="N17" s="1972" t="n">
        <f aca="false">++E17+H17+K17+IF(+Rounding!$O$131=$B17,+Rounding!Q$131,0)+IF(+Rounding!$O$132=$B17,+Rounding!Q$132,0)+IF(+Rounding!$O$133=$B17,+Rounding!Q$133,0)</f>
        <v>7212.54769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20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1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.06581</v>
      </c>
      <c r="E19" s="1972" t="n">
        <f aca="false">+'Income-2021-leva'!E19/1000+IF(+Rounding!$C$131=$B19,+Rounding!E$131,0)+IF(+Rounding!$C$132=$B19,+Rounding!E$132,0)+IF(+Rounding!$C$133=$B19,+Rounding!E$133,0)</f>
        <v>2.07857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.06581</v>
      </c>
      <c r="N19" s="1972" t="n">
        <f aca="false">++E19+H19+K19+IF(+Rounding!$O$131=$B19,+Rounding!Q$131,0)+IF(+Rounding!$O$132=$B19,+Rounding!Q$132,0)+IF(+Rounding!$O$133=$B19,+Rounding!Q$133,0)</f>
        <v>2.07857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2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2183.569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2183.569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23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0.93339</v>
      </c>
      <c r="E21" s="1974" t="n">
        <f aca="false">+'Income-2021-leva'!E21/1000+IF(+Rounding!$C$131=$B21,+Rounding!E$131,0)+IF(+Rounding!$C$132=$B21,+Rounding!E$132,0)+IF(+Rounding!$C$133=$B21,+Rounding!E$133,0)</f>
        <v>36.89048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0.93339</v>
      </c>
      <c r="N21" s="1974" t="n">
        <f aca="false">++E21+H21+K21+IF(+Rounding!$O$131=$B21,+Rounding!Q$131,0)+IF(+Rounding!$O$132=$B21,+Rounding!Q$132,0)+IF(+Rounding!$O$133=$B21,+Rounding!Q$133,0)</f>
        <v>36.89048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3</v>
      </c>
      <c r="B22" s="918" t="n">
        <v>710</v>
      </c>
      <c r="C22" s="862"/>
      <c r="D22" s="1975" t="n">
        <f aca="false">+SUM(D13:D21)</f>
        <v>7348.83416</v>
      </c>
      <c r="E22" s="1976" t="n">
        <f aca="false">+SUM(E13:E21)</f>
        <v>30037.6443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7348.83416</v>
      </c>
      <c r="N22" s="1976" t="n">
        <f aca="false">+SUM(N13:N21)</f>
        <v>30037.6443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4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5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</v>
      </c>
      <c r="E24" s="1972" t="n">
        <f aca="false">+'Income-2021-leva'!E24/1000+IF(+Rounding!$C$131=$B24,+Rounding!E$131,0)+IF(+Rounding!$C$132=$B24,+Rounding!E$132,0)+IF(+Rounding!$C$133=$B24,+Rounding!E$133,0)</f>
        <v>19.49813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</v>
      </c>
      <c r="N24" s="1972" t="n">
        <f aca="false">++E24+H24+K24+IF(+Rounding!$O$131=$B24,+Rounding!Q$131,0)+IF(+Rounding!$O$132=$B24,+Rounding!Q$132,0)+IF(+Rounding!$O$133=$B24,+Rounding!Q$133,0)</f>
        <v>19.49813</v>
      </c>
      <c r="O24" s="855"/>
      <c r="P24" s="855"/>
      <c r="Q24" s="1979" t="s">
        <v>1924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6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27.93125</v>
      </c>
      <c r="E25" s="1972" t="n">
        <f aca="false">+'Income-2021-leva'!E25/1000+IF(+Rounding!$C$131=$B25,+Rounding!E$131,0)+IF(+Rounding!$C$132=$B25,+Rounding!E$132,0)+IF(+Rounding!$C$133=$B25,+Rounding!E$133,0)</f>
        <v>11199.94603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27.93125</v>
      </c>
      <c r="N25" s="1972" t="n">
        <f aca="false">++E25+H25+K25+IF(+Rounding!$O$131=$B25,+Rounding!Q$131,0)+IF(+Rounding!$O$132=$B25,+Rounding!Q$132,0)+IF(+Rounding!$O$133=$B25,+Rounding!Q$133,0)</f>
        <v>11199.94603</v>
      </c>
      <c r="O25" s="855"/>
      <c r="P25" s="1865" t="s">
        <v>1827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8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9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2</v>
      </c>
      <c r="B27" s="918" t="n">
        <v>720</v>
      </c>
      <c r="C27" s="862"/>
      <c r="D27" s="1975" t="n">
        <f aca="false">+SUM(D24:D26)</f>
        <v>27.93125</v>
      </c>
      <c r="E27" s="1976" t="n">
        <f aca="false">+SUM(E24:E26)</f>
        <v>11219.44416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27.93125</v>
      </c>
      <c r="N27" s="1976" t="n">
        <f aca="false">+SUM(N24:N26)</f>
        <v>11219.44416</v>
      </c>
      <c r="O27" s="855"/>
      <c r="P27" s="1869" t="s">
        <v>1830</v>
      </c>
      <c r="Q27" s="1870" t="s">
        <v>1831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2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-12.81295</v>
      </c>
      <c r="E29" s="1976" t="n">
        <f aca="false">+'Income-2021-leva'!E29/1000+IF(+Rounding!$C$131=$B29,+Rounding!E$131,0)+IF(+Rounding!$C$132=$B29,+Rounding!E$132,0)+IF(+Rounding!$C$133=$B29,+Rounding!E$133,0)</f>
        <v>-11.9931299999999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-12.81295</v>
      </c>
      <c r="N29" s="1976" t="n">
        <f aca="false">+E29+H29+K29+IF(+Rounding!$O$131=$B29,+Rounding!Q$131,0)+IF(+Rounding!$O$132=$B29,+Rounding!Q$132,0)+IF(+Rounding!$O$133=$B29,+Rounding!Q$133,0)+Q29</f>
        <v>-11.9931299999999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5</v>
      </c>
      <c r="B30" s="1875" t="n">
        <v>739</v>
      </c>
      <c r="C30" s="862"/>
      <c r="D30" s="1981" t="n">
        <f aca="false">+'Income-2021-leva'!D30/1000</f>
        <v>-12.81295</v>
      </c>
      <c r="E30" s="1982" t="n">
        <f aca="false">+'Income-2021-leva'!E30/1000</f>
        <v>-11.99313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-12.81295</v>
      </c>
      <c r="N30" s="1982" t="n">
        <f aca="false">+E30+H30+K30</f>
        <v>-11.99313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4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67.21001</v>
      </c>
      <c r="E32" s="1976" t="n">
        <f aca="false">+'Income-2021-leva'!E32/1000+IF(+Rounding!$C$131=$B32,+Rounding!E$131,0)+IF(+Rounding!$C$132=$B32,+Rounding!E$132,0)+IF(+Rounding!$C$133=$B32,+Rounding!E$133,0)</f>
        <v>5171.97344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67.21001</v>
      </c>
      <c r="N32" s="1976" t="n">
        <f aca="false">++E32+H32+K32+IF(+Rounding!$O$131=$B32,+Rounding!Q$131,0)+IF(+Rounding!$O$132=$B32,+Rounding!Q$132,0)+IF(+Rounding!$O$133=$B32,+Rounding!Q$133,0)</f>
        <v>5171.97344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5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6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7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65.30799</v>
      </c>
      <c r="E35" s="1972" t="n">
        <f aca="false">+'Income-2021-leva'!E35/1000+IF(+Rounding!$C$131=$B35,+Rounding!E$131,0)+IF(+Rounding!$C$132=$B35,+Rounding!E$132,0)+IF(+Rounding!$C$133=$B35,+Rounding!E$133,0)</f>
        <v>260.27308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65.30799</v>
      </c>
      <c r="N35" s="1972" t="n">
        <f aca="false">++E35+H35+K35+IF(+Rounding!$O$131=$B35,+Rounding!Q$131,0)+IF(+Rounding!$O$132=$B35,+Rounding!Q$132,0)+IF(+Rounding!$O$133=$B35,+Rounding!Q$133,0)</f>
        <v>260.27308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6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9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1.74185</v>
      </c>
      <c r="E37" s="1974" t="n">
        <f aca="false">+'Income-2021-leva'!E37/1000+IF(+Rounding!$C$131=$B37,+Rounding!E$131,0)+IF(+Rounding!$C$132=$B37,+Rounding!E$132,0)+IF(+Rounding!$C$133=$B37,+Rounding!E$133,0)</f>
        <v>7.76196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1.74185</v>
      </c>
      <c r="N37" s="1974" t="n">
        <f aca="false">++E37+H37+K37+IF(+Rounding!$O$131=$B37,+Rounding!Q$131,0)+IF(+Rounding!$O$132=$B37,+Rounding!Q$132,0)+IF(+Rounding!$O$133=$B37,+Rounding!Q$133,0)</f>
        <v>7.7619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40</v>
      </c>
      <c r="B38" s="918" t="n">
        <v>750</v>
      </c>
      <c r="C38" s="862"/>
      <c r="D38" s="1975" t="n">
        <f aca="false">+SUM(D34:D37)</f>
        <v>67.04984</v>
      </c>
      <c r="E38" s="1976" t="n">
        <f aca="false">+SUM(E34:E37)</f>
        <v>268.03504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67.04984</v>
      </c>
      <c r="N38" s="1976" t="n">
        <f aca="false">+SUM(N34:N37)</f>
        <v>268.03504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9</v>
      </c>
      <c r="B40" s="1598" t="n">
        <v>700</v>
      </c>
      <c r="C40" s="862"/>
      <c r="D40" s="1983" t="n">
        <f aca="false">+D22+D27+D29+D32+D38</f>
        <v>7498.21231</v>
      </c>
      <c r="E40" s="1984" t="n">
        <f aca="false">+E22+E27+E29+E32+E38</f>
        <v>46685.10381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7498.21231</v>
      </c>
      <c r="N40" s="1984" t="n">
        <f aca="false">+N22+N27+N29+N32+N38</f>
        <v>46685.10381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1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2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3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1885.88499</v>
      </c>
      <c r="E43" s="1972" t="n">
        <f aca="false">+'Income-2021-leva'!E43/1000+IF(+Rounding!$C$131=$B43,+Rounding!E$131,0)+IF(+Rounding!$C$132=$B43,+Rounding!E$132,0)+IF(+Rounding!$C$133=$B43,+Rounding!E$133,0)</f>
        <v>8538.67137</v>
      </c>
      <c r="F43" s="862"/>
      <c r="G43" s="1971" t="n">
        <f aca="false">+'Income-2021-leva'!G43/1000+IF(+Rounding!$G$131=$B43,+Rounding!H$131,0)+IF(+Rounding!$G$132=$B43,+Rounding!H$132,0)+IF(+Rounding!$G$133=$B43,+Rounding!H$133,0)</f>
        <v>4.29</v>
      </c>
      <c r="H43" s="1972" t="n">
        <f aca="false">+'Income-2021-leva'!H43/1000+IF(+Rounding!$G$131=$B43,+Rounding!I$131,0)+IF(+Rounding!$G$132=$B43,+Rounding!I$132,0)+IF(+Rounding!$G$133=$B43,+Rounding!I$133,0)</f>
        <v>5.65242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1890.17499</v>
      </c>
      <c r="N43" s="1972" t="n">
        <f aca="false">++E43+H43+K43+IF(+Rounding!$O$131=$B43,+Rounding!Q$131,0)+IF(+Rounding!$O$132=$B43,+Rounding!Q$132,0)+IF(+Rounding!$O$133=$B43,+Rounding!Q$133,0)</f>
        <v>8544.32379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4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6173.0704</v>
      </c>
      <c r="E44" s="1972" t="n">
        <f aca="false">+'Income-2021-leva'!E44/1000+IF(+Rounding!$C$131=$B44,+Rounding!E$131,0)+IF(+Rounding!$C$132=$B44,+Rounding!E$132,0)+IF(+Rounding!$C$133=$B44,+Rounding!E$133,0)</f>
        <v>31398.51107</v>
      </c>
      <c r="F44" s="862"/>
      <c r="G44" s="1971" t="n">
        <f aca="false">+'Income-2021-leva'!G44/1000+IF(+Rounding!$G$131=$B44,+Rounding!H$131,0)+IF(+Rounding!$G$132=$B44,+Rounding!H$132,0)+IF(+Rounding!$G$133=$B44,+Rounding!H$133,0)</f>
        <v>6.09</v>
      </c>
      <c r="H44" s="1972" t="n">
        <f aca="false">+'Income-2021-leva'!H44/1000+IF(+Rounding!$G$131=$B44,+Rounding!I$131,0)+IF(+Rounding!$G$132=$B44,+Rounding!I$132,0)+IF(+Rounding!$G$133=$B44,+Rounding!I$133,0)</f>
        <v>719.27618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6179.1604</v>
      </c>
      <c r="N44" s="1972" t="n">
        <f aca="false">++E44+H44+K44+IF(+Rounding!$O$131=$B44,+Rounding!Q$131,0)+IF(+Rounding!$O$132=$B44,+Rounding!Q$132,0)+IF(+Rounding!$O$133=$B44,+Rounding!Q$133,0)</f>
        <v>32117.78725</v>
      </c>
      <c r="O44" s="855"/>
      <c r="P44" s="855"/>
      <c r="Q44" s="1979" t="s">
        <v>1924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5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11206.93861</v>
      </c>
      <c r="E45" s="1972" t="n">
        <f aca="false">+'Income-2021-leva'!E45/1000+IF(+Rounding!$C$131=$B45,+Rounding!E$131,0)+IF(+Rounding!$C$132=$B45,+Rounding!E$132,0)+IF(+Rounding!$C$133=$B45,+Rounding!E$133,0)</f>
        <v>49093.03618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0</v>
      </c>
      <c r="K45" s="1972" t="n">
        <f aca="false">+'Income-2021-leva'!K45/1000+IF(+Rounding!$K$131=$B45,+Rounding!M$131,0)+IF(+Rounding!$K$132=$B45,+Rounding!M$132,0)+IF(+Rounding!$K$133=$B45,+Rounding!M$133,0)</f>
        <v>0</v>
      </c>
      <c r="L45" s="862"/>
      <c r="M45" s="1971" t="n">
        <f aca="false">++D45+G45+J45+IF(+Rounding!$O$131=$B45,+Rounding!P$131,0)+IF(+Rounding!$O$132=$B45,+Rounding!P$132,0)+IF(+Rounding!$O$133=$B45,+Rounding!P$133,0)</f>
        <v>11206.93861</v>
      </c>
      <c r="N45" s="1972" t="n">
        <f aca="false">++E45+H45+K45+IF(+Rounding!$O$131=$B45,+Rounding!Q$131,0)+IF(+Rounding!$O$132=$B45,+Rounding!Q$132,0)+IF(+Rounding!$O$133=$B45,+Rounding!Q$133,0)</f>
        <v>49093.03618</v>
      </c>
      <c r="O45" s="855"/>
      <c r="P45" s="1865" t="s">
        <v>1827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6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2269.62243</v>
      </c>
      <c r="E46" s="1972" t="n">
        <f aca="false">+'Income-2021-leva'!E46/1000+IF(+Rounding!$C$131=$B46,+Rounding!E$131,0)+IF(+Rounding!$C$132=$B46,+Rounding!E$132,0)+IF(+Rounding!$C$133=$B46,+Rounding!E$133,0)</f>
        <v>27418.21004</v>
      </c>
      <c r="F46" s="862"/>
      <c r="G46" s="1971" t="n">
        <f aca="false">+'Income-2021-leva'!G46/1000+IF(+Rounding!$G$131=$B46,+Rounding!H$131,0)+IF(+Rounding!$G$132=$B46,+Rounding!H$132,0)+IF(+Rounding!$G$133=$B46,+Rounding!H$133,0)</f>
        <v>4.9</v>
      </c>
      <c r="H46" s="1972" t="n">
        <f aca="false">+'Income-2021-leva'!H46/1000+IF(+Rounding!$G$131=$B46,+Rounding!I$131,0)+IF(+Rounding!$G$132=$B46,+Rounding!I$132,0)+IF(+Rounding!$G$133=$B46,+Rounding!I$133,0)</f>
        <v>42.52757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2274.52243</v>
      </c>
      <c r="N46" s="1972" t="n">
        <f aca="false">++E46+H46+K46+IF(+Rounding!$O$131=$B46,+Rounding!Q$131,0)+IF(+Rounding!$O$132=$B46,+Rounding!Q$132,0)+IF(+Rounding!$O$133=$B46,+Rounding!Q$133,0)</f>
        <v>27460.73761</v>
      </c>
      <c r="O46" s="855"/>
      <c r="P46" s="1884" t="s">
        <v>1847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8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2027.22966</v>
      </c>
      <c r="E47" s="1972" t="n">
        <f aca="false">+'Income-2021-leva'!E47/1000+IF(+Rounding!$C$131=$B47,+Rounding!E$131,0)+IF(+Rounding!$C$132=$B47,+Rounding!E$132,0)+IF(+Rounding!$C$133=$B47,+Rounding!E$133,0)</f>
        <v>6755.82909</v>
      </c>
      <c r="F47" s="862"/>
      <c r="G47" s="1971" t="n">
        <f aca="false">+'Income-2021-leva'!G47/1000+IF(+Rounding!$G$131=$B47,+Rounding!H$131,0)+IF(+Rounding!$G$132=$B47,+Rounding!H$132,0)+IF(+Rounding!$G$133=$B47,+Rounding!H$133,0)</f>
        <v>0</v>
      </c>
      <c r="H47" s="1972" t="n">
        <f aca="false">+'Income-2021-leva'!H47/1000+IF(+Rounding!$G$131=$B47,+Rounding!I$131,0)+IF(+Rounding!$G$132=$B47,+Rounding!I$132,0)+IF(+Rounding!$G$133=$B47,+Rounding!I$133,0)</f>
        <v>4.32977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2027.22966</v>
      </c>
      <c r="N47" s="1972" t="n">
        <f aca="false">++E47+H47+K47+IF(+Rounding!$O$131=$B47,+Rounding!Q$131,0)+IF(+Rounding!$O$132=$B47,+Rounding!Q$132,0)+IF(+Rounding!$O$133=$B47,+Rounding!Q$133,0)</f>
        <v>6760.15886</v>
      </c>
      <c r="O47" s="855"/>
      <c r="P47" s="1886" t="s">
        <v>1830</v>
      </c>
      <c r="Q47" s="1887" t="s">
        <v>1831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9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501.75915</v>
      </c>
      <c r="E48" s="1972" t="n">
        <f aca="false">+'Income-2021-leva'!E48/1000+IF(+Rounding!$C$131=$B48,+Rounding!E$131,0)+IF(+Rounding!$C$132=$B48,+Rounding!E$132,0)+IF(+Rounding!$C$133=$B48,+Rounding!E$133,0)</f>
        <v>1043.57319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501.75915</v>
      </c>
      <c r="N48" s="1972" t="n">
        <f aca="false">+E48+H48+K48+IF(+Rounding!$O$131=$B48,+Rounding!Q$131,0)+IF(+Rounding!$O$132=$B48,+Rounding!Q$132,0)+IF(+Rounding!$O$133=$B48,+Rounding!Q$133,0)+Q48</f>
        <v>1043.57319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50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11256.92256</v>
      </c>
      <c r="E49" s="1972" t="n">
        <f aca="false">+'Income-2021-leva'!E49/1000+IF(+Rounding!$C$131=$B49,+Rounding!E$131,0)+IF(+Rounding!$C$132=$B49,+Rounding!E$132,0)+IF(+Rounding!$C$133=$B49,+Rounding!E$133,0)</f>
        <v>44904.42894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11256.92256</v>
      </c>
      <c r="N49" s="1972" t="n">
        <f aca="false">++E49+H49+K49+IF(+Rounding!$O$131=$B49,+Rounding!Q$131,0)+IF(+Rounding!$O$132=$B49,+Rounding!Q$132,0)+IF(+Rounding!$O$133=$B49,+Rounding!Q$133,0)</f>
        <v>44904.42894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1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762.97567</v>
      </c>
      <c r="E50" s="1972" t="n">
        <f aca="false">+'Income-2021-leva'!E50/1000+IF(+Rounding!$C$131=$B50,+Rounding!E$131,0)+IF(+Rounding!$C$132=$B50,+Rounding!E$132,0)+IF(+Rounding!$C$133=$B50,+Rounding!E$133,0)</f>
        <v>2629.7922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762.97567</v>
      </c>
      <c r="N50" s="1972" t="n">
        <f aca="false">++E50+H50+K50+IF(+Rounding!$O$131=$B50,+Rounding!Q$131,0)+IF(+Rounding!$O$132=$B50,+Rounding!Q$132,0)+IF(+Rounding!$O$133=$B50,+Rounding!Q$133,0)</f>
        <v>2629.7922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52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4351.43227</v>
      </c>
      <c r="E51" s="1972" t="n">
        <f aca="false">+'Income-2021-leva'!E51/1000+IF(+Rounding!$C$131=$B51,+Rounding!E$131,0)+IF(+Rounding!$C$132=$B51,+Rounding!E$132,0)+IF(+Rounding!$C$133=$B51,+Rounding!E$133,0)</f>
        <v>11324.43841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4351.43227</v>
      </c>
      <c r="N51" s="1972" t="n">
        <f aca="false">++E51+H51+K51+IF(+Rounding!$O$131=$B51,+Rounding!Q$131,0)+IF(+Rounding!$O$132=$B51,+Rounding!Q$132,0)+IF(+Rounding!$O$133=$B51,+Rounding!Q$133,0)</f>
        <v>11324.43841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3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54</v>
      </c>
      <c r="Q52" s="1887" t="s">
        <v>1854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3</v>
      </c>
      <c r="B53" s="918" t="n">
        <v>610</v>
      </c>
      <c r="C53" s="862"/>
      <c r="D53" s="1975" t="n">
        <f aca="false">+SUM(D43:D52)</f>
        <v>40435.83574</v>
      </c>
      <c r="E53" s="1976" t="n">
        <f aca="false">+SUM(E43:E52)</f>
        <v>183106.49049</v>
      </c>
      <c r="F53" s="862"/>
      <c r="G53" s="1975" t="n">
        <f aca="false">+SUM(G43:G52)</f>
        <v>15.28</v>
      </c>
      <c r="H53" s="1976" t="n">
        <f aca="false">+SUM(H43:H52)</f>
        <v>771.78594</v>
      </c>
      <c r="I53" s="862"/>
      <c r="J53" s="1975" t="n">
        <f aca="false">+SUM(J43:J52)</f>
        <v>0</v>
      </c>
      <c r="K53" s="1976" t="n">
        <f aca="false">+SUM(K43:K52)</f>
        <v>0</v>
      </c>
      <c r="L53" s="862"/>
      <c r="M53" s="1975" t="n">
        <f aca="false">+SUM(M43:M52)</f>
        <v>40451.11574</v>
      </c>
      <c r="N53" s="1976" t="n">
        <f aca="false">+SUM(N43:N52)</f>
        <v>183878.27643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7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6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7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25.84258</v>
      </c>
      <c r="E56" s="1972" t="n">
        <f aca="false">+'Income-2021-leva'!E56/1000+IF(+Rounding!$C$131=$B56,+Rounding!E$131,0)+IF(+Rounding!$C$132=$B56,+Rounding!E$132,0)+IF(+Rounding!$C$133=$B56,+Rounding!E$133,0)</f>
        <v>9349.8165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25.84258</v>
      </c>
      <c r="N56" s="1972" t="n">
        <f aca="false">++E56+H56+K56+IF(+Rounding!$O$131=$B56,+Rounding!Q$131,0)+IF(+Rounding!$O$132=$B56,+Rounding!Q$132,0)+IF(+Rounding!$O$133=$B56,+Rounding!Q$133,0)</f>
        <v>9349.8165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8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2</v>
      </c>
      <c r="B58" s="918" t="n">
        <v>620</v>
      </c>
      <c r="C58" s="862"/>
      <c r="D58" s="1975" t="n">
        <f aca="false">+SUM(D55:D57)</f>
        <v>25.84258</v>
      </c>
      <c r="E58" s="1976" t="n">
        <f aca="false">+SUM(E55:E57)</f>
        <v>9349.8165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25.84258</v>
      </c>
      <c r="N58" s="1976" t="n">
        <f aca="false">+SUM(N55:N57)</f>
        <v>9349.8165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9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60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.27211</v>
      </c>
      <c r="E60" s="1972" t="n">
        <f aca="false">+'Income-2021-leva'!E60/1000+IF(+Rounding!$C$131=$B60,+Rounding!E$131,0)+IF(+Rounding!$C$132=$B60,+Rounding!E$132,0)+IF(+Rounding!$C$133=$B60,+Rounding!E$133,0)</f>
        <v>0.61137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.27211</v>
      </c>
      <c r="N60" s="1972" t="n">
        <f aca="false">++E60+H60+K60+IF(+Rounding!$O$131=$B60,+Rounding!Q$131,0)+IF(+Rounding!$O$132=$B60,+Rounding!Q$132,0)+IF(+Rounding!$O$133=$B60,+Rounding!Q$133,0)</f>
        <v>0.61137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1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8</v>
      </c>
      <c r="B62" s="918" t="n">
        <v>630</v>
      </c>
      <c r="C62" s="862"/>
      <c r="D62" s="1975" t="n">
        <f aca="false">++SUM(D60:D61)</f>
        <v>0.27211</v>
      </c>
      <c r="E62" s="1976" t="n">
        <f aca="false">++SUM(E60:E61)</f>
        <v>0.61137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.27211</v>
      </c>
      <c r="N62" s="1976" t="n">
        <f aca="false">++SUM(N60:N61)</f>
        <v>0.61137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2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3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0</v>
      </c>
      <c r="N64" s="1972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4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2</v>
      </c>
      <c r="B66" s="918" t="n">
        <v>640</v>
      </c>
      <c r="C66" s="862"/>
      <c r="D66" s="1975" t="n">
        <f aca="false">++SUM(D64:D65)</f>
        <v>0</v>
      </c>
      <c r="E66" s="1976" t="n">
        <f aca="false">++SUM(E64:E65)</f>
        <v>0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0</v>
      </c>
      <c r="N66" s="1976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5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6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349.04243</v>
      </c>
      <c r="E68" s="1972" t="n">
        <f aca="false">+'Income-2021-leva'!E68/1000+IF(+Rounding!$C$131=$B68,+Rounding!E$131,0)+IF(+Rounding!$C$132=$B68,+Rounding!E$132,0)+IF(+Rounding!$C$133=$B68,+Rounding!E$133,0)</f>
        <v>10595.98698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349.04243</v>
      </c>
      <c r="N68" s="1972" t="n">
        <f aca="false">++E68+H68+K68+IF(+Rounding!$O$131=$B68,+Rounding!Q$131,0)+IF(+Rounding!$O$132=$B68,+Rounding!Q$132,0)+IF(+Rounding!$O$133=$B68,+Rounding!Q$133,0)</f>
        <v>10595.98698</v>
      </c>
      <c r="O68" s="855"/>
      <c r="P68" s="855"/>
      <c r="Q68" s="1979" t="s">
        <v>1924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7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380.67999</v>
      </c>
      <c r="E69" s="1972" t="n">
        <f aca="false">+'Income-2021-leva'!E69/1000+IF(+Rounding!$C$131=$B69,+Rounding!E$131,0)+IF(+Rounding!$C$132=$B69,+Rounding!E$132,0)+IF(+Rounding!$C$133=$B69,+Rounding!E$133,0)</f>
        <v>3280.58303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380.67999</v>
      </c>
      <c r="N69" s="1972" t="n">
        <f aca="false">++E69+H69+K69+IF(+Rounding!$O$131=$B69,+Rounding!Q$131,0)+IF(+Rounding!$O$132=$B69,+Rounding!Q$132,0)+IF(+Rounding!$O$133=$B69,+Rounding!Q$133,0)</f>
        <v>3280.58303</v>
      </c>
      <c r="O69" s="855"/>
      <c r="P69" s="1865" t="s">
        <v>1827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40</v>
      </c>
      <c r="B70" s="918" t="n">
        <v>659</v>
      </c>
      <c r="C70" s="862"/>
      <c r="D70" s="1975" t="n">
        <f aca="false">++SUM(D68:D69)</f>
        <v>729.72242</v>
      </c>
      <c r="E70" s="1976" t="n">
        <f aca="false">++SUM(E68:E69)</f>
        <v>13876.57001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729.72242</v>
      </c>
      <c r="N70" s="1976" t="n">
        <f aca="false">++SUM(N68:N69)</f>
        <v>13876.57001</v>
      </c>
      <c r="O70" s="855"/>
      <c r="P70" s="1884" t="s">
        <v>1847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8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</v>
      </c>
      <c r="E72" s="1976" t="n">
        <f aca="false">+'Income-2021-leva'!E72/1000+IF(+Rounding!$C$131=$B72,+Rounding!E$131,0)+IF(+Rounding!$C$132=$B72,+Rounding!E$132,0)+IF(+Rounding!$C$133=$B72,+Rounding!E$133,0)</f>
        <v>34.37934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0</v>
      </c>
      <c r="K72" s="1976" t="n">
        <f aca="false">+'Income-2021-leva'!K72/1000+IF(+Rounding!$K$131=$B72,+Rounding!M$131,0)+IF(+Rounding!$K$132=$B72,+Rounding!M$132,0)+IF(+Rounding!$K$133=$B72,+Rounding!M$133,0)</f>
        <v>1.32276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35.7021</v>
      </c>
      <c r="O72" s="855"/>
      <c r="P72" s="1869" t="s">
        <v>1830</v>
      </c>
      <c r="Q72" s="1870" t="s">
        <v>1831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9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-27.23808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-27.23808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70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3</v>
      </c>
      <c r="B77" s="1598" t="n">
        <v>699</v>
      </c>
      <c r="C77" s="862"/>
      <c r="D77" s="1983" t="n">
        <f aca="false">+D53+D58+D62+D66+D70+D72+D74</f>
        <v>41191.67285</v>
      </c>
      <c r="E77" s="1984" t="n">
        <f aca="false">+E53+E58+E62+E66+E70+E72+E74</f>
        <v>206340.62963</v>
      </c>
      <c r="F77" s="862"/>
      <c r="G77" s="1983" t="n">
        <f aca="false">+G53+G58+G62+G66+G70+G72+G74</f>
        <v>15.28</v>
      </c>
      <c r="H77" s="1984" t="n">
        <f aca="false">+H53+H58+H62+H66+H70+H72+H74</f>
        <v>771.78594</v>
      </c>
      <c r="I77" s="862"/>
      <c r="J77" s="1983" t="n">
        <f aca="false">+J53+J58+J62+J66+J70+J72+J74</f>
        <v>0</v>
      </c>
      <c r="K77" s="1984" t="n">
        <f aca="false">+K53+K58+K62+K66+K70+K72+K74</f>
        <v>1.32276</v>
      </c>
      <c r="L77" s="862"/>
      <c r="M77" s="1983" t="n">
        <f aca="false">+M53+M58+M62+M66+M70+M72+M74</f>
        <v>41206.95285</v>
      </c>
      <c r="N77" s="1984" t="n">
        <f aca="false">+N53+N58+N62+N66+N70+N72+N74</f>
        <v>207113.73833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9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30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28631.84352</v>
      </c>
      <c r="E79" s="1972" t="n">
        <f aca="false">+'Income-2021-leva'!E79/1000+IF(+Rounding!$C$131=$B79,+Rounding!E$131,0)+IF(+Rounding!$C$132=$B79,+Rounding!E$132,0)+IF(+Rounding!$C$133=$B79,+Rounding!E$133,0)</f>
        <v>115645.94226</v>
      </c>
      <c r="F79" s="862"/>
      <c r="G79" s="1971" t="n">
        <f aca="false">+'Income-2021-leva'!G79/1000+IF(+Rounding!$G$131=$B79,+Rounding!H$131,0)+IF(+Rounding!$G$132=$B79,+Rounding!H$132,0)+IF(+Rounding!$G$133=$B79,+Rounding!H$133,0)</f>
        <v>0</v>
      </c>
      <c r="H79" s="1972" t="n">
        <f aca="false">+'Income-2021-leva'!H79/1000+IF(+Rounding!$G$131=$B79,+Rounding!I$131,0)+IF(+Rounding!$G$132=$B79,+Rounding!I$132,0)+IF(+Rounding!$G$133=$B79,+Rounding!I$133,0)</f>
        <v>3102.50599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28631.84352</v>
      </c>
      <c r="N79" s="1972" t="n">
        <f aca="false">++E79+H79+K79+IF(+Rounding!$O$131=$B79,+Rounding!Q$131,0)+IF(+Rounding!$O$132=$B79,+Rounding!Q$132,0)+IF(+Rounding!$O$133=$B79,+Rounding!Q$133,0)</f>
        <v>118748.44825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31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4</v>
      </c>
      <c r="B81" s="1900" t="n">
        <v>680</v>
      </c>
      <c r="C81" s="862"/>
      <c r="D81" s="1993" t="n">
        <f aca="false">+SUM(D79:D80)</f>
        <v>28631.84352</v>
      </c>
      <c r="E81" s="1994" t="n">
        <f aca="false">+SUM(E79:E80)</f>
        <v>115645.94226</v>
      </c>
      <c r="F81" s="862"/>
      <c r="G81" s="1993" t="n">
        <f aca="false">+SUM(G79:G80)</f>
        <v>0</v>
      </c>
      <c r="H81" s="1994" t="n">
        <f aca="false">+SUM(H79:H80)</f>
        <v>3102.50599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28631.84352</v>
      </c>
      <c r="N81" s="1994" t="n">
        <f aca="false">+SUM(N79:N80)</f>
        <v>118748.44825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5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6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7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38.10298</v>
      </c>
      <c r="E84" s="1972" t="n">
        <f aca="false">+'Income-2021-leva'!E84/1000+IF(+Rounding!$C$131=$B84,+Rounding!E$131,0)+IF(+Rounding!$C$132=$B84,+Rounding!E$132,0)+IF(+Rounding!$C$133=$B84,+Rounding!E$133,0)</f>
        <v>348.90461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38.10298</v>
      </c>
      <c r="N84" s="1972" t="n">
        <f aca="false">++E84+H84+K84+IF(+Rounding!$O$131=$B84,+Rounding!Q$131,0)+IF(+Rounding!$O$132=$B84,+Rounding!Q$132,0)+IF(+Rounding!$O$133=$B84,+Rounding!Q$133,0)</f>
        <v>348.90461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8</v>
      </c>
      <c r="B85" s="1904" t="n">
        <v>760</v>
      </c>
      <c r="C85" s="862"/>
      <c r="D85" s="1995" t="n">
        <f aca="false">+SUM(D83:D84)</f>
        <v>38.10298</v>
      </c>
      <c r="E85" s="1996" t="n">
        <f aca="false">+SUM(E83:E84)</f>
        <v>348.90461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38.10298</v>
      </c>
      <c r="N85" s="1996" t="n">
        <f aca="false">+SUM(N83:N84)</f>
        <v>348.9046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9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80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32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-16.03329</v>
      </c>
      <c r="E88" s="1972" t="n">
        <f aca="false">+'Income-2021-leva'!E88/1000+IF(+Rounding!$C$131=$B88,+Rounding!E$131,0)+IF(+Rounding!$C$132=$B88,+Rounding!E$132,0)+IF(+Rounding!$C$133=$B88,+Rounding!E$133,0)</f>
        <v>769.29019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-2063.9832</v>
      </c>
      <c r="I88" s="862"/>
      <c r="J88" s="1971" t="n">
        <f aca="false">+'Income-2021-leva'!J88/1000+IF(+Rounding!$K$131=$B88,+Rounding!L$131,0)+IF(+Rounding!$K$132=$B88,+Rounding!L$132,0)+IF(+Rounding!$K$133=$B88,+Rounding!L$133,0)</f>
        <v>-135.3218</v>
      </c>
      <c r="K88" s="1972" t="n">
        <f aca="false">+'Income-2021-leva'!K88/1000+IF(+Rounding!$K$131=$B88,+Rounding!M$131,0)+IF(+Rounding!$K$132=$B88,+Rounding!M$132,0)+IF(+Rounding!$K$133=$B88,+Rounding!M$133,0)</f>
        <v>0.04424</v>
      </c>
      <c r="L88" s="862"/>
      <c r="M88" s="1971" t="n">
        <f aca="false">++D88+G88+J88+IF(+Rounding!$O$131=$B88,+Rounding!P$131,0)+IF(+Rounding!$O$132=$B88,+Rounding!P$132,0)+IF(+Rounding!$O$133=$B88,+Rounding!P$133,0)</f>
        <v>-151.35509</v>
      </c>
      <c r="N88" s="1972" t="n">
        <f aca="false">++E88+H88+K88+IF(+Rounding!$O$131=$B88,+Rounding!Q$131,0)+IF(+Rounding!$O$132=$B88,+Rounding!Q$132,0)+IF(+Rounding!$O$133=$B88,+Rounding!Q$133,0)</f>
        <v>-1294.64877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2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3</v>
      </c>
      <c r="B90" s="1908" t="n">
        <v>770</v>
      </c>
      <c r="C90" s="862"/>
      <c r="D90" s="1997" t="n">
        <f aca="false">+SUM(D88:D89)</f>
        <v>-16.03329</v>
      </c>
      <c r="E90" s="1998" t="n">
        <f aca="false">+SUM(E88:E89)</f>
        <v>769.29019</v>
      </c>
      <c r="F90" s="862"/>
      <c r="G90" s="1997" t="n">
        <f aca="false">+SUM(G88:G89)</f>
        <v>0</v>
      </c>
      <c r="H90" s="1998" t="n">
        <f aca="false">+SUM(H88:H89)</f>
        <v>-2063.9832</v>
      </c>
      <c r="I90" s="862"/>
      <c r="J90" s="1997" t="n">
        <f aca="false">+SUM(J88:J89)</f>
        <v>-135.3218</v>
      </c>
      <c r="K90" s="1998" t="n">
        <f aca="false">+SUM(K88:K89)</f>
        <v>0.04424</v>
      </c>
      <c r="L90" s="862"/>
      <c r="M90" s="1997" t="n">
        <f aca="false">+SUM(M88:M89)</f>
        <v>-151.35509</v>
      </c>
      <c r="N90" s="1998" t="n">
        <f aca="false">+SUM(N88:N89)</f>
        <v>-1294.64877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3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4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-16.40845</v>
      </c>
      <c r="E92" s="1972" t="n">
        <f aca="false">+'Income-2021-leva'!E92/1000+IF(+Rounding!$C$131=$B92,+Rounding!E$131,0)+IF(+Rounding!$C$132=$B92,+Rounding!E$132,0)+IF(+Rounding!$C$133=$B92,+Rounding!E$133,0)</f>
        <v>5029.58928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-16.40845</v>
      </c>
      <c r="N92" s="1972" t="n">
        <f aca="false">++E92+H92+K92+IF(+Rounding!$O$131=$B92,+Rounding!Q$131,0)+IF(+Rounding!$O$132=$B92,+Rounding!Q$132,0)+IF(+Rounding!$O$133=$B92,+Rounding!Q$133,0)</f>
        <v>5029.58928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5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25.20985</v>
      </c>
      <c r="E93" s="1972" t="n">
        <f aca="false">+'Income-2021-leva'!E93/1000+IF(+Rounding!$C$131=$B93,+Rounding!E$131,0)+IF(+Rounding!$C$132=$B93,+Rounding!E$132,0)+IF(+Rounding!$C$133=$B93,+Rounding!E$133,0)</f>
        <v>-966.39872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25.20985</v>
      </c>
      <c r="N93" s="1972" t="n">
        <f aca="false">++E93+H93+K93+IF(+Rounding!$O$131=$B93,+Rounding!Q$131,0)+IF(+Rounding!$O$132=$B93,+Rounding!Q$132,0)+IF(+Rounding!$O$133=$B93,+Rounding!Q$133,0)</f>
        <v>-966.39872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6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.11191</v>
      </c>
      <c r="E94" s="1972" t="n">
        <f aca="false">+'Income-2021-leva'!E94/1000+IF(+Rounding!$C$131=$B94,+Rounding!E$131,0)+IF(+Rounding!$C$132=$B94,+Rounding!E$132,0)+IF(+Rounding!$C$133=$B94,+Rounding!E$133,0)</f>
        <v>2.6881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.11191</v>
      </c>
      <c r="N94" s="1972" t="n">
        <f aca="false">++E94+H94+K94+IF(+Rounding!$O$131=$B94,+Rounding!Q$131,0)+IF(+Rounding!$O$132=$B94,+Rounding!Q$132,0)+IF(+Rounding!$O$133=$B94,+Rounding!Q$133,0)</f>
        <v>2.6881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22</v>
      </c>
      <c r="B95" s="1908" t="n">
        <v>780</v>
      </c>
      <c r="C95" s="862"/>
      <c r="D95" s="1997" t="n">
        <f aca="false">+SUM(D92:D94)</f>
        <v>8.91331</v>
      </c>
      <c r="E95" s="1998" t="n">
        <f aca="false">+SUM(E92:E94)</f>
        <v>4065.87866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8.91331</v>
      </c>
      <c r="N95" s="1998" t="n">
        <f aca="false">+SUM(N92:N94)</f>
        <v>4065.87866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7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8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9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55.40284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55.40284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90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0</v>
      </c>
      <c r="E99" s="1972" t="n">
        <f aca="false">+'Income-2021-leva'!E99/1000+IF(+Rounding!$C$131=$B99,+Rounding!E$131,0)+IF(+Rounding!$C$132=$B99,+Rounding!E$132,0)+IF(+Rounding!$C$133=$B99,+Rounding!E$133,0)</f>
        <v>1438.7578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277.54112</v>
      </c>
      <c r="K99" s="1972" t="n">
        <f aca="false">+'Income-2021-leva'!K99/1000+IF(+Rounding!$K$131=$B99,+Rounding!M$131,0)+IF(+Rounding!$K$132=$B99,+Rounding!M$132,0)+IF(+Rounding!$K$133=$B99,+Rounding!M$133,0)</f>
        <v>205.2221</v>
      </c>
      <c r="L99" s="862"/>
      <c r="M99" s="1971" t="n">
        <f aca="false">++D99+G99+J99+IF(+Rounding!$O$131=$B99,+Rounding!P$131,0)+IF(+Rounding!$O$132=$B99,+Rounding!P$132,0)+IF(+Rounding!$O$133=$B99,+Rounding!P$133,0)</f>
        <v>277.54112</v>
      </c>
      <c r="N99" s="1972" t="n">
        <f aca="false">++E99+H99+K99+IF(+Rounding!$O$131=$B99,+Rounding!Q$131,0)+IF(+Rounding!$O$132=$B99,+Rounding!Q$132,0)+IF(+Rounding!$O$133=$B99,+Rounding!Q$133,0)</f>
        <v>1643.9799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1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.23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.23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2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8</v>
      </c>
      <c r="B102" s="1908" t="n">
        <v>790</v>
      </c>
      <c r="C102" s="862"/>
      <c r="D102" s="1997" t="n">
        <f aca="false">++SUM(D97:D101)</f>
        <v>0</v>
      </c>
      <c r="E102" s="1998" t="n">
        <f aca="false">++SUM(E97:E101)</f>
        <v>1494.39064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277.54112</v>
      </c>
      <c r="K102" s="1998" t="n">
        <f aca="false">++SUM(K97:K101)</f>
        <v>205.2221</v>
      </c>
      <c r="L102" s="862"/>
      <c r="M102" s="1997" t="n">
        <f aca="false">++SUM(M97:M101)</f>
        <v>277.54112</v>
      </c>
      <c r="N102" s="1998" t="n">
        <f aca="false">++SUM(N97:N101)</f>
        <v>1699.61274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3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4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5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93.78795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93.78795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6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21.78983</v>
      </c>
      <c r="E106" s="1972" t="n">
        <f aca="false">+'Income-2021-leva'!E106/1000+IF(+Rounding!$C$131=$B106,+Rounding!E$131,0)+IF(+Rounding!$C$132=$B106,+Rounding!E$132,0)+IF(+Rounding!$C$133=$B106,+Rounding!E$133,0)</f>
        <v>3571.74843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33.438</v>
      </c>
      <c r="L106" s="862"/>
      <c r="M106" s="1971" t="n">
        <f aca="false">++D106+G106+J106+IF(+Rounding!$O$131=$B106,+Rounding!P$131,0)+IF(+Rounding!$O$132=$B106,+Rounding!P$132,0)+IF(+Rounding!$O$133=$B106,+Rounding!P$133,0)</f>
        <v>21.78983</v>
      </c>
      <c r="N106" s="1972" t="n">
        <f aca="false">++E106+H106+K106+IF(+Rounding!$O$131=$B106,+Rounding!Q$131,0)+IF(+Rounding!$O$132=$B106,+Rounding!Q$132,0)+IF(+Rounding!$O$133=$B106,+Rounding!Q$133,0)</f>
        <v>3605.1864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7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24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8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8E-005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8E-005</v>
      </c>
      <c r="O108" s="855"/>
      <c r="P108" s="1865" t="s">
        <v>1827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32</v>
      </c>
      <c r="B109" s="1908" t="n">
        <v>690</v>
      </c>
      <c r="C109" s="862"/>
      <c r="D109" s="1997" t="n">
        <f aca="false">++SUM(D104:D108)</f>
        <v>21.78983</v>
      </c>
      <c r="E109" s="1998" t="n">
        <f aca="false">++SUM(E104:E108)</f>
        <v>3665.53646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33.438</v>
      </c>
      <c r="L109" s="862"/>
      <c r="M109" s="1997" t="n">
        <f aca="false">++SUM(M104:M108)</f>
        <v>21.78983</v>
      </c>
      <c r="N109" s="1998" t="n">
        <f aca="false">++SUM(N104:N108)</f>
        <v>3698.97446</v>
      </c>
      <c r="O109" s="855"/>
      <c r="P109" s="1911" t="s">
        <v>1899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900</v>
      </c>
      <c r="B111" s="1913" t="n">
        <v>799</v>
      </c>
      <c r="C111" s="862"/>
      <c r="D111" s="1999" t="n">
        <f aca="false">+D90+D95+D102-D109</f>
        <v>-28.90981</v>
      </c>
      <c r="E111" s="2000" t="n">
        <f aca="false">+E90+E95+E102-E109</f>
        <v>2664.02303</v>
      </c>
      <c r="F111" s="862"/>
      <c r="G111" s="1999" t="n">
        <f aca="false">+G90+G95+G102-G109</f>
        <v>0</v>
      </c>
      <c r="H111" s="2000" t="n">
        <f aca="false">+H90+H95+H102-H109</f>
        <v>-2063.9832</v>
      </c>
      <c r="I111" s="862"/>
      <c r="J111" s="1999" t="n">
        <f aca="false">+J90+J95+J102-J109</f>
        <v>142.21932</v>
      </c>
      <c r="K111" s="2000" t="n">
        <f aca="false">+K90+K95+K102-K109</f>
        <v>171.82834</v>
      </c>
      <c r="L111" s="862"/>
      <c r="M111" s="1999" t="n">
        <f aca="false">+M90+M95+M102-M109</f>
        <v>113.30951</v>
      </c>
      <c r="N111" s="2000" t="n">
        <f aca="false">+N90+N95+N102-N109</f>
        <v>771.86817</v>
      </c>
      <c r="O111" s="855"/>
      <c r="P111" s="1916" t="s">
        <v>1830</v>
      </c>
      <c r="Q111" s="1917" t="s">
        <v>1831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5</v>
      </c>
      <c r="B113" s="1627" t="n">
        <v>1000</v>
      </c>
      <c r="C113" s="862"/>
      <c r="D113" s="2001" t="n">
        <f aca="false">+D40+D81+D85+D111-D77</f>
        <v>-5052.42384999999</v>
      </c>
      <c r="E113" s="2002" t="n">
        <f aca="false">+E40+E81+E85+E111-E77</f>
        <v>-40996.65592</v>
      </c>
      <c r="F113" s="862"/>
      <c r="G113" s="2001" t="n">
        <f aca="false">+G40+G81+G85+G111-G77</f>
        <v>-15.28</v>
      </c>
      <c r="H113" s="2002" t="n">
        <f aca="false">+H40+H81+H85+H111-H77</f>
        <v>266.73685</v>
      </c>
      <c r="I113" s="862"/>
      <c r="J113" s="2001" t="n">
        <f aca="false">+J40+J81+J85+J111-J77</f>
        <v>142.21932</v>
      </c>
      <c r="K113" s="2002" t="n">
        <f aca="false">+K40+K81+K85+K111-K77</f>
        <v>170.50558</v>
      </c>
      <c r="L113" s="862"/>
      <c r="M113" s="2001" t="n">
        <f aca="false">+M40+M81+M85+M111-M77</f>
        <v>-4925.48452999999</v>
      </c>
      <c r="N113" s="2002" t="n">
        <f aca="false">+N40+N81+N85+N111-N77</f>
        <v>-40559.41349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33</v>
      </c>
      <c r="B115" s="1001"/>
      <c r="C115" s="862"/>
      <c r="D115" s="1808" t="n">
        <f aca="false">+'Income-2021-leva'!D115</f>
        <v>44308</v>
      </c>
      <c r="E115" s="848" t="s">
        <v>1934</v>
      </c>
      <c r="F115" s="862"/>
      <c r="G115" s="863"/>
      <c r="H115" s="1809"/>
      <c r="I115" s="1809"/>
      <c r="J115" s="1809"/>
      <c r="K115" s="848" t="s">
        <v>1935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str">
        <f aca="false">+'BALANCE-SHEET-2021-leva'!H97:J97</f>
        <v>Искра Григорова-Зоровска</v>
      </c>
      <c r="I116" s="1813"/>
      <c r="J116" s="1813"/>
      <c r="K116" s="863"/>
      <c r="L116" s="862"/>
      <c r="M116" s="2007" t="str">
        <f aca="false">+'BALANCE-SHEET-2021-leva'!M97</f>
        <v>Стамен Генов,и.д.главен секретар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4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903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6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7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6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6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7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8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9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10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9">
      <formula>0</formula>
    </cfRule>
  </conditionalFormatting>
  <conditionalFormatting sqref="A1:D1 G1:H1 G3:H3 K1">
    <cfRule type="cellIs" priority="3" operator="equal" aboveAverage="0" equalAverage="0" bottom="0" percent="0" rank="0" text="" dxfId="2200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1">
      <formula>0</formula>
    </cfRule>
  </conditionalFormatting>
  <conditionalFormatting sqref="D121:E122">
    <cfRule type="cellIs" priority="5" operator="equal" aboveAverage="0" equalAverage="0" bottom="0" percent="0" rank="0" text="" dxfId="2202">
      <formula>"НЕРАВНЕНИЕ !"</formula>
    </cfRule>
    <cfRule type="cellIs" priority="6" operator="equal" aboveAverage="0" equalAverage="0" bottom="0" percent="0" rank="0" text="" dxfId="2203">
      <formula>"НЕРАВНЕНИЕ !"</formula>
    </cfRule>
  </conditionalFormatting>
  <conditionalFormatting sqref="G121:H122">
    <cfRule type="cellIs" priority="7" operator="equal" aboveAverage="0" equalAverage="0" bottom="0" percent="0" rank="0" text="" dxfId="2204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5">
      <formula>"НЕРАВНЕНИЕ !"</formula>
    </cfRule>
  </conditionalFormatting>
  <conditionalFormatting sqref="K3">
    <cfRule type="cellIs" priority="9" operator="equal" aboveAverage="0" equalAverage="0" bottom="0" percent="0" rank="0" text="" dxfId="2206">
      <formula>0</formula>
    </cfRule>
  </conditionalFormatting>
  <conditionalFormatting sqref="N1">
    <cfRule type="cellIs" priority="10" operator="equal" aboveAverage="0" equalAverage="0" bottom="0" percent="0" rank="0" text="" dxfId="2207">
      <formula>0</formula>
    </cfRule>
  </conditionalFormatting>
  <conditionalFormatting sqref="Q22:Q23">
    <cfRule type="cellIs" priority="11" operator="equal" aboveAverage="0" equalAverage="0" bottom="0" percent="0" rank="0" text="" dxfId="2208">
      <formula>"O K"</formula>
    </cfRule>
  </conditionalFormatting>
  <conditionalFormatting sqref="P121">
    <cfRule type="cellIs" priority="12" operator="equal" aboveAverage="0" equalAverage="0" bottom="0" percent="0" rank="0" text="" dxfId="2209">
      <formula>"НЕРАВНЕНИЕ !"</formula>
    </cfRule>
  </conditionalFormatting>
  <conditionalFormatting sqref="P122">
    <cfRule type="cellIs" priority="13" operator="notEqual" aboveAverage="0" equalAverage="0" bottom="0" percent="0" rank="0" text="" dxfId="2210">
      <formula>0</formula>
    </cfRule>
  </conditionalFormatting>
  <conditionalFormatting sqref="Q122">
    <cfRule type="cellIs" priority="14" operator="notEqual" aboveAverage="0" equalAverage="0" bottom="0" percent="0" rank="0" text="" dxfId="2211">
      <formula>0</formula>
    </cfRule>
  </conditionalFormatting>
  <conditionalFormatting sqref="Q121">
    <cfRule type="cellIs" priority="15" operator="equal" aboveAverage="0" equalAverage="0" bottom="0" percent="0" rank="0" text="" dxfId="2212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3">
      <formula>0</formula>
    </cfRule>
  </conditionalFormatting>
  <conditionalFormatting sqref="A9">
    <cfRule type="cellIs" priority="17" operator="equal" aboveAverage="0" equalAverage="0" bottom="0" percent="0" rank="0" text="" dxfId="2214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5">
      <formula>0</formula>
    </cfRule>
  </conditionalFormatting>
  <conditionalFormatting sqref="P30">
    <cfRule type="cellIs" priority="19" operator="notEqual" aboveAverage="0" equalAverage="0" bottom="0" percent="0" rank="0" text="" dxfId="2216">
      <formula>"O K"</formula>
    </cfRule>
  </conditionalFormatting>
  <conditionalFormatting sqref="P30:Q30">
    <cfRule type="cellIs" priority="20" operator="equal" aboveAverage="0" equalAverage="0" bottom="0" percent="0" rank="0" text="" dxfId="2217">
      <formula>"O K"</formula>
    </cfRule>
  </conditionalFormatting>
  <conditionalFormatting sqref="P31:Q31">
    <cfRule type="cellIs" priority="21" operator="notEqual" aboveAverage="0" equalAverage="0" bottom="0" percent="0" rank="0" text="" dxfId="2218">
      <formula>0</formula>
    </cfRule>
  </conditionalFormatting>
  <conditionalFormatting sqref="P32">
    <cfRule type="cellIs" priority="22" operator="notEqual" aboveAverage="0" equalAverage="0" bottom="0" percent="0" rank="0" text="" dxfId="2219">
      <formula>"O K"</formula>
    </cfRule>
  </conditionalFormatting>
  <conditionalFormatting sqref="P32:Q32">
    <cfRule type="cellIs" priority="23" operator="equal" aboveAverage="0" equalAverage="0" bottom="0" percent="0" rank="0" text="" dxfId="2220">
      <formula>"O K"</formula>
    </cfRule>
  </conditionalFormatting>
  <conditionalFormatting sqref="P75">
    <cfRule type="cellIs" priority="24" operator="notEqual" aboveAverage="0" equalAverage="0" bottom="0" percent="0" rank="0" text="" dxfId="2221">
      <formula>"O K"</formula>
    </cfRule>
  </conditionalFormatting>
  <conditionalFormatting sqref="P75:Q75">
    <cfRule type="cellIs" priority="25" operator="equal" aboveAverage="0" equalAverage="0" bottom="0" percent="0" rank="0" text="" dxfId="2222">
      <formula>"O K"</formula>
    </cfRule>
  </conditionalFormatting>
  <conditionalFormatting sqref="P76:Q76">
    <cfRule type="cellIs" priority="26" operator="notEqual" aboveAverage="0" equalAverage="0" bottom="0" percent="0" rank="0" text="" dxfId="2223">
      <formula>0</formula>
    </cfRule>
  </conditionalFormatting>
  <conditionalFormatting sqref="P77">
    <cfRule type="cellIs" priority="27" operator="notEqual" aboveAverage="0" equalAverage="0" bottom="0" percent="0" rank="0" text="" dxfId="2224">
      <formula>"O K"</formula>
    </cfRule>
  </conditionalFormatting>
  <conditionalFormatting sqref="P77:Q77">
    <cfRule type="cellIs" priority="28" operator="equal" aboveAverage="0" equalAverage="0" bottom="0" percent="0" rank="0" text="" dxfId="2225">
      <formula>"O K"</formula>
    </cfRule>
  </conditionalFormatting>
  <conditionalFormatting sqref="P54">
    <cfRule type="cellIs" priority="29" operator="notEqual" aboveAverage="0" equalAverage="0" bottom="0" percent="0" rank="0" text="" dxfId="2226">
      <formula>"O K"</formula>
    </cfRule>
  </conditionalFormatting>
  <conditionalFormatting sqref="P54:Q54">
    <cfRule type="cellIs" priority="30" operator="equal" aboveAverage="0" equalAverage="0" bottom="0" percent="0" rank="0" text="" dxfId="2227">
      <formula>"O K"</formula>
    </cfRule>
  </conditionalFormatting>
  <conditionalFormatting sqref="P55">
    <cfRule type="cellIs" priority="31" operator="notEqual" aboveAverage="0" equalAverage="0" bottom="0" percent="0" rank="0" text="" dxfId="2228">
      <formula>"O K"</formula>
    </cfRule>
  </conditionalFormatting>
  <conditionalFormatting sqref="P55:Q55">
    <cfRule type="cellIs" priority="32" operator="equal" aboveAverage="0" equalAverage="0" bottom="0" percent="0" rank="0" text="" dxfId="2229">
      <formula>"O K"</formula>
    </cfRule>
  </conditionalFormatting>
  <conditionalFormatting sqref="P114:P115">
    <cfRule type="cellIs" priority="33" operator="notEqual" aboveAverage="0" equalAverage="0" bottom="0" percent="0" rank="0" text="" dxfId="2230">
      <formula>"O K"</formula>
    </cfRule>
  </conditionalFormatting>
  <conditionalFormatting sqref="P114:Q115">
    <cfRule type="cellIs" priority="34" operator="equal" aboveAverage="0" equalAverage="0" bottom="0" percent="0" rank="0" text="" dxfId="2231">
      <formula>"O K"</formula>
    </cfRule>
  </conditionalFormatting>
  <conditionalFormatting sqref="E2:H2">
    <cfRule type="cellIs" priority="35" operator="equal" aboveAverage="0" equalAverage="0" bottom="0" percent="0" rank="0" text="" dxfId="2232">
      <formula>"отчетено НЕРАВНЕНИЕ в таблица 'Status'!"</formula>
    </cfRule>
    <cfRule type="cellIs" priority="36" operator="equal" aboveAverage="0" equalAverage="0" bottom="0" percent="0" rank="0" text="" dxfId="2233">
      <formula>0</formula>
    </cfRule>
  </conditionalFormatting>
  <conditionalFormatting sqref="J2:K2">
    <cfRule type="cellIs" priority="37" operator="notEqual" aboveAverage="0" equalAverage="0" bottom="0" percent="0" rank="0" text="" dxfId="2234">
      <formula>0</formula>
    </cfRule>
  </conditionalFormatting>
  <conditionalFormatting sqref="M2:N2">
    <cfRule type="cellIs" priority="38" operator="notEqual" aboveAverage="0" equalAverage="0" bottom="0" percent="0" rank="0" text="" dxfId="2235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6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6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9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40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str">
        <f aca="false">+IF(D58=0,0,"БЮДЖЕТ")</f>
        <v>БЮДЖЕТ</v>
      </c>
      <c r="E57" s="2028" t="str">
        <f aca="false">+IF(E58=0,0,"БЮДЖЕТ")</f>
        <v>БЮДЖЕТ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str">
        <f aca="false">+IF(AND(D$58=0,E$58=0),0,"Баланс")</f>
        <v>Баланс</v>
      </c>
      <c r="D58" s="2037" t="str">
        <f aca="false">+IF(AND(D$59=0,D$61=0),0,"Текуща година")</f>
        <v>Текуща година</v>
      </c>
      <c r="E58" s="2038" t="str">
        <f aca="false">+IF(AND(E$59=0,E$61=0),0,"Предходна година")</f>
        <v>Предходна година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str">
        <f aca="false">+IF(AND(D$58=0,E$58=0),0,"Бюджет")</f>
        <v>Бюджет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76"/>
      <c r="C61" s="2083" t="str">
        <f aca="false">+IF(AND(D$58=0,E$58=0),0,"Шифър")</f>
        <v>Шифър</v>
      </c>
      <c r="D61" s="2084" t="n">
        <f aca="false">+SUM(D62:D63)</f>
        <v>1</v>
      </c>
      <c r="E61" s="2085" t="n">
        <f aca="false">+SUM(E62:E63)</f>
        <v>1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76"/>
      <c r="C63" s="2089" t="n">
        <v>650</v>
      </c>
      <c r="D63" s="2081" t="n">
        <v>1</v>
      </c>
      <c r="E63" s="2062" t="n">
        <v>1</v>
      </c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41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6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6">
      <formula>0</formula>
    </cfRule>
  </conditionalFormatting>
  <conditionalFormatting sqref="A3">
    <cfRule type="cellIs" priority="3" operator="equal" aboveAverage="0" equalAverage="0" bottom="0" percent="0" rank="0" text="" dxfId="2237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8">
      <formula>0</formula>
    </cfRule>
  </conditionalFormatting>
  <conditionalFormatting sqref="A6">
    <cfRule type="cellIs" priority="5" operator="equal" aboveAverage="0" equalAverage="0" bottom="0" percent="0" rank="0" text="" dxfId="2239">
      <formula>0</formula>
    </cfRule>
  </conditionalFormatting>
  <conditionalFormatting sqref="A7">
    <cfRule type="cellIs" priority="6" operator="equal" aboveAverage="0" equalAverage="0" bottom="0" percent="0" rank="0" text="" dxfId="2240">
      <formula>0</formula>
    </cfRule>
  </conditionalFormatting>
  <conditionalFormatting sqref="A53">
    <cfRule type="cellIs" priority="7" operator="equal" aboveAverage="0" equalAverage="0" bottom="0" percent="0" rank="0" text="" dxfId="2241">
      <formula>0</formula>
    </cfRule>
  </conditionalFormatting>
  <conditionalFormatting sqref="A54">
    <cfRule type="cellIs" priority="8" operator="equal" aboveAverage="0" equalAverage="0" bottom="0" percent="0" rank="0" text="" dxfId="2242">
      <formula>0</formula>
    </cfRule>
  </conditionalFormatting>
  <conditionalFormatting sqref="A55">
    <cfRule type="cellIs" priority="9" operator="equal" aboveAverage="0" equalAverage="0" bottom="0" percent="0" rank="0" text="" dxfId="2243">
      <formula>0</formula>
    </cfRule>
  </conditionalFormatting>
  <conditionalFormatting sqref="A128">
    <cfRule type="cellIs" priority="10" operator="equal" aboveAverage="0" equalAverage="0" bottom="0" percent="0" rank="0" text="" dxfId="2244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5">
      <formula>0</formula>
    </cfRule>
  </conditionalFormatting>
  <conditionalFormatting sqref="A131">
    <cfRule type="cellIs" priority="12" operator="equal" aboveAverage="0" equalAverage="0" bottom="0" percent="0" rank="0" text="" dxfId="2246">
      <formula>0</formula>
    </cfRule>
  </conditionalFormatting>
  <conditionalFormatting sqref="A132">
    <cfRule type="cellIs" priority="13" operator="equal" aboveAverage="0" equalAverage="0" bottom="0" percent="0" rank="0" text="" dxfId="2247">
      <formula>0</formula>
    </cfRule>
  </conditionalFormatting>
  <conditionalFormatting sqref="A133">
    <cfRule type="cellIs" priority="14" operator="equal" aboveAverage="0" equalAverage="0" bottom="0" percent="0" rank="0" text="" dxfId="2248">
      <formula>0</formula>
    </cfRule>
  </conditionalFormatting>
  <conditionalFormatting sqref="C2:Q3">
    <cfRule type="cellIs" priority="15" operator="equal" aboveAverage="0" equalAverage="0" bottom="0" percent="0" rank="0" text="" dxfId="2249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0">
      <formula>0</formula>
    </cfRule>
  </conditionalFormatting>
  <conditionalFormatting sqref="D128">
    <cfRule type="cellIs" priority="17" operator="equal" aboveAverage="0" equalAverage="0" bottom="0" percent="0" rank="0" text="" dxfId="2251">
      <formula>0</formula>
    </cfRule>
  </conditionalFormatting>
  <conditionalFormatting sqref="E128">
    <cfRule type="cellIs" priority="18" operator="equal" aboveAverage="0" equalAverage="0" bottom="0" percent="0" rank="0" text="" dxfId="2252">
      <formula>0</formula>
    </cfRule>
  </conditionalFormatting>
  <conditionalFormatting sqref="D127">
    <cfRule type="cellIs" priority="19" operator="equal" aboveAverage="0" equalAverage="0" bottom="0" percent="0" rank="0" text="" dxfId="2253">
      <formula>0</formula>
    </cfRule>
  </conditionalFormatting>
  <conditionalFormatting sqref="E127">
    <cfRule type="cellIs" priority="20" operator="equal" aboveAverage="0" equalAverage="0" bottom="0" percent="0" rank="0" text="" dxfId="2254">
      <formula>0</formula>
    </cfRule>
  </conditionalFormatting>
  <conditionalFormatting sqref="C128">
    <cfRule type="cellIs" priority="21" operator="equal" aboveAverage="0" equalAverage="0" bottom="0" percent="0" rank="0" text="" dxfId="2255">
      <formula>0</formula>
    </cfRule>
  </conditionalFormatting>
  <conditionalFormatting sqref="D130">
    <cfRule type="cellIs" priority="22" operator="equal" aboveAverage="0" equalAverage="0" bottom="0" percent="0" rank="0" text="" dxfId="2256">
      <formula>0</formula>
    </cfRule>
  </conditionalFormatting>
  <conditionalFormatting sqref="E130">
    <cfRule type="cellIs" priority="23" operator="equal" aboveAverage="0" equalAverage="0" bottom="0" percent="0" rank="0" text="" dxfId="2257">
      <formula>0</formula>
    </cfRule>
  </conditionalFormatting>
  <conditionalFormatting sqref="C130">
    <cfRule type="cellIs" priority="24" operator="equal" aboveAverage="0" equalAverage="0" bottom="0" percent="0" rank="0" text="" dxfId="2258">
      <formula>0</formula>
    </cfRule>
  </conditionalFormatting>
  <conditionalFormatting sqref="G128">
    <cfRule type="cellIs" priority="25" operator="equal" aboveAverage="0" equalAverage="0" bottom="0" percent="0" rank="0" text="" dxfId="2259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0">
      <formula>0</formula>
    </cfRule>
  </conditionalFormatting>
  <conditionalFormatting sqref="D138">
    <cfRule type="cellIs" priority="27" operator="notEqual" aboveAverage="0" equalAverage="0" bottom="0" percent="0" rank="0" text="" dxfId="2261">
      <formula>0</formula>
    </cfRule>
  </conditionalFormatting>
  <conditionalFormatting sqref="A138 C138">
    <cfRule type="cellIs" priority="28" operator="notEqual" aboveAverage="0" equalAverage="0" bottom="0" percent="0" rank="0" text="" dxfId="2262">
      <formula>0</formula>
    </cfRule>
  </conditionalFormatting>
  <conditionalFormatting sqref="E138">
    <cfRule type="cellIs" priority="29" operator="notEqual" aboveAverage="0" equalAverage="0" bottom="0" percent="0" rank="0" text="" dxfId="2263">
      <formula>0</formula>
    </cfRule>
  </conditionalFormatting>
  <conditionalFormatting sqref="G138">
    <cfRule type="cellIs" priority="30" operator="notEqual" aboveAverage="0" equalAverage="0" bottom="0" percent="0" rank="0" text="" dxfId="2264">
      <formula>0</formula>
    </cfRule>
  </conditionalFormatting>
  <conditionalFormatting sqref="K138">
    <cfRule type="cellIs" priority="31" operator="notEqual" aboveAverage="0" equalAverage="0" bottom="0" percent="0" rank="0" text="" dxfId="2265">
      <formula>0</formula>
    </cfRule>
  </conditionalFormatting>
  <conditionalFormatting sqref="O138">
    <cfRule type="cellIs" priority="32" operator="notEqual" aboveAverage="0" equalAverage="0" bottom="0" percent="0" rank="0" text="" dxfId="2266">
      <formula>0</formula>
    </cfRule>
  </conditionalFormatting>
  <conditionalFormatting sqref="H138">
    <cfRule type="cellIs" priority="33" operator="notEqual" aboveAverage="0" equalAverage="0" bottom="0" percent="0" rank="0" text="" dxfId="2267">
      <formula>0</formula>
    </cfRule>
  </conditionalFormatting>
  <conditionalFormatting sqref="I138">
    <cfRule type="cellIs" priority="34" operator="notEqual" aboveAverage="0" equalAverage="0" bottom="0" percent="0" rank="0" text="" dxfId="2268">
      <formula>0</formula>
    </cfRule>
  </conditionalFormatting>
  <conditionalFormatting sqref="L138">
    <cfRule type="cellIs" priority="35" operator="notEqual" aboveAverage="0" equalAverage="0" bottom="0" percent="0" rank="0" text="" dxfId="2269">
      <formula>0</formula>
    </cfRule>
  </conditionalFormatting>
  <conditionalFormatting sqref="M138">
    <cfRule type="cellIs" priority="36" operator="notEqual" aboveAverage="0" equalAverage="0" bottom="0" percent="0" rank="0" text="" dxfId="2270">
      <formula>0</formula>
    </cfRule>
  </conditionalFormatting>
  <conditionalFormatting sqref="P138">
    <cfRule type="cellIs" priority="37" operator="notEqual" aboveAverage="0" equalAverage="0" bottom="0" percent="0" rank="0" text="" dxfId="2271">
      <formula>0</formula>
    </cfRule>
  </conditionalFormatting>
  <conditionalFormatting sqref="Q138">
    <cfRule type="cellIs" priority="38" operator="notEqual" aboveAverage="0" equalAverage="0" bottom="0" percent="0" rank="0" text="" dxfId="2272">
      <formula>0</formula>
    </cfRule>
  </conditionalFormatting>
  <conditionalFormatting sqref="L127:M127">
    <cfRule type="cellIs" priority="39" operator="equal" aboveAverage="0" equalAverage="0" bottom="0" percent="0" rank="0" text="" dxfId="2273">
      <formula>0</formula>
    </cfRule>
  </conditionalFormatting>
  <conditionalFormatting sqref="P127:Q127">
    <cfRule type="cellIs" priority="40" operator="equal" aboveAverage="0" equalAverage="0" bottom="0" percent="0" rank="0" text="" dxfId="2274">
      <formula>0</formula>
    </cfRule>
  </conditionalFormatting>
  <conditionalFormatting sqref="D6:D7 D54:D55">
    <cfRule type="expression" priority="41" aboveAverage="0" equalAverage="0" bottom="0" percent="0" rank="0" text="" dxfId="2275">
      <formula>$D$2=0</formula>
    </cfRule>
  </conditionalFormatting>
  <conditionalFormatting sqref="E6:E7 E54:E55">
    <cfRule type="expression" priority="42" aboveAverage="0" equalAverage="0" bottom="0" percent="0" rank="0" text="" dxfId="2276">
      <formula>$E$2=0</formula>
    </cfRule>
  </conditionalFormatting>
  <conditionalFormatting sqref="H6:H7 H54:H55">
    <cfRule type="expression" priority="43" aboveAverage="0" equalAverage="0" bottom="0" percent="0" rank="0" text="" dxfId="2277">
      <formula>$H$2=0</formula>
    </cfRule>
  </conditionalFormatting>
  <conditionalFormatting sqref="I6:I7 I54:I55">
    <cfRule type="expression" priority="44" aboveAverage="0" equalAverage="0" bottom="0" percent="0" rank="0" text="" dxfId="2278">
      <formula>$I$2=0</formula>
    </cfRule>
  </conditionalFormatting>
  <conditionalFormatting sqref="L6:L7 L54:L55">
    <cfRule type="expression" priority="45" aboveAverage="0" equalAverage="0" bottom="0" percent="0" rank="0" text="" dxfId="2279">
      <formula>$L$2=0</formula>
    </cfRule>
  </conditionalFormatting>
  <conditionalFormatting sqref="M6:M7 M54:M55">
    <cfRule type="expression" priority="46" aboveAverage="0" equalAverage="0" bottom="0" percent="0" rank="0" text="" dxfId="2280">
      <formula>$M$2=0</formula>
    </cfRule>
  </conditionalFormatting>
  <conditionalFormatting sqref="P6:P7 P54:P55">
    <cfRule type="expression" priority="47" aboveAverage="0" equalAverage="0" bottom="0" percent="0" rank="0" text="" dxfId="2281">
      <formula>$P$2=0</formula>
    </cfRule>
  </conditionalFormatting>
  <conditionalFormatting sqref="Q6:Q7 Q54:Q55">
    <cfRule type="expression" priority="48" aboveAverage="0" equalAverage="0" bottom="0" percent="0" rank="0" text="" dxfId="2282">
      <formula>$Q$2=0</formula>
    </cfRule>
  </conditionalFormatting>
  <conditionalFormatting sqref="C6:C7">
    <cfRule type="expression" priority="49" aboveAverage="0" equalAverage="0" bottom="0" percent="0" rank="0" text="" dxfId="2283">
      <formula>$C$5=0</formula>
    </cfRule>
  </conditionalFormatting>
  <conditionalFormatting sqref="C54:C55">
    <cfRule type="expression" priority="50" aboveAverage="0" equalAverage="0" bottom="0" percent="0" rank="0" text="" dxfId="2284">
      <formula>$C$53=0</formula>
    </cfRule>
  </conditionalFormatting>
  <conditionalFormatting sqref="G6:G7">
    <cfRule type="expression" priority="51" aboveAverage="0" equalAverage="0" bottom="0" percent="0" rank="0" text="" dxfId="2285">
      <formula>$G$5=0</formula>
    </cfRule>
  </conditionalFormatting>
  <conditionalFormatting sqref="G54:G55">
    <cfRule type="expression" priority="52" aboveAverage="0" equalAverage="0" bottom="0" percent="0" rank="0" text="" dxfId="2286">
      <formula>$G$53=0</formula>
    </cfRule>
  </conditionalFormatting>
  <conditionalFormatting sqref="K6:K7">
    <cfRule type="expression" priority="53" aboveAverage="0" equalAverage="0" bottom="0" percent="0" rank="0" text="" dxfId="2287">
      <formula>$K$5=0</formula>
    </cfRule>
  </conditionalFormatting>
  <conditionalFormatting sqref="K54:K55">
    <cfRule type="expression" priority="54" aboveAverage="0" equalAverage="0" bottom="0" percent="0" rank="0" text="" dxfId="2288">
      <formula>$K$53=0</formula>
    </cfRule>
  </conditionalFormatting>
  <conditionalFormatting sqref="O6:O7">
    <cfRule type="expression" priority="55" aboveAverage="0" equalAverage="0" bottom="0" percent="0" rank="0" text="" dxfId="2289">
      <formula>$O$5=0</formula>
    </cfRule>
  </conditionalFormatting>
  <conditionalFormatting sqref="O54:O55">
    <cfRule type="expression" priority="56" aboveAverage="0" equalAverage="0" bottom="0" percent="0" rank="0" text="" dxfId="2290">
      <formula>$O$53=0</formula>
    </cfRule>
  </conditionalFormatting>
  <conditionalFormatting sqref="D131:D133">
    <cfRule type="expression" priority="57" aboveAverage="0" equalAverage="0" bottom="0" percent="0" rank="0" text="" dxfId="2291">
      <formula>$D$127=0</formula>
    </cfRule>
  </conditionalFormatting>
  <conditionalFormatting sqref="E131:E133">
    <cfRule type="expression" priority="58" aboveAverage="0" equalAverage="0" bottom="0" percent="0" rank="0" text="" dxfId="2292">
      <formula>$E$127=0</formula>
    </cfRule>
  </conditionalFormatting>
  <conditionalFormatting sqref="H131:H133">
    <cfRule type="expression" priority="59" aboveAverage="0" equalAverage="0" bottom="0" percent="0" rank="0" text="" dxfId="2293">
      <formula>$H$127=0</formula>
    </cfRule>
  </conditionalFormatting>
  <conditionalFormatting sqref="I131:I133">
    <cfRule type="expression" priority="60" aboveAverage="0" equalAverage="0" bottom="0" percent="0" rank="0" text="" dxfId="2294">
      <formula>$I$127=0</formula>
    </cfRule>
  </conditionalFormatting>
  <conditionalFormatting sqref="L131:L133">
    <cfRule type="expression" priority="61" aboveAverage="0" equalAverage="0" bottom="0" percent="0" rank="0" text="" dxfId="2295">
      <formula>$L$127=0</formula>
    </cfRule>
  </conditionalFormatting>
  <conditionalFormatting sqref="M131:M133">
    <cfRule type="expression" priority="62" aboveAverage="0" equalAverage="0" bottom="0" percent="0" rank="0" text="" dxfId="2296">
      <formula>$M$127=0</formula>
    </cfRule>
  </conditionalFormatting>
  <conditionalFormatting sqref="P131:P133">
    <cfRule type="expression" priority="63" aboveAverage="0" equalAverage="0" bottom="0" percent="0" rank="0" text="" dxfId="2297">
      <formula>$P$127=0</formula>
    </cfRule>
  </conditionalFormatting>
  <conditionalFormatting sqref="Q131:Q133">
    <cfRule type="expression" priority="64" aboveAverage="0" equalAverage="0" bottom="0" percent="0" rank="0" text="" dxfId="2298">
      <formula>$Q$127=0</formula>
    </cfRule>
  </conditionalFormatting>
  <conditionalFormatting sqref="C131:C133">
    <cfRule type="expression" priority="65" aboveAverage="0" equalAverage="0" bottom="0" percent="0" rank="0" text="" dxfId="2299">
      <formula>$C$130=0</formula>
    </cfRule>
  </conditionalFormatting>
  <conditionalFormatting sqref="G131:G133">
    <cfRule type="expression" priority="66" aboveAverage="0" equalAverage="0" bottom="0" percent="0" rank="0" text="" dxfId="2300">
      <formula>$G$130=0</formula>
    </cfRule>
  </conditionalFormatting>
  <conditionalFormatting sqref="K131:K133">
    <cfRule type="expression" priority="67" aboveAverage="0" equalAverage="0" bottom="0" percent="0" rank="0" text="" dxfId="2301">
      <formula>$K$130=0</formula>
    </cfRule>
  </conditionalFormatting>
  <conditionalFormatting sqref="O131:O133">
    <cfRule type="expression" priority="68" aboveAverage="0" equalAverage="0" bottom="0" percent="0" rank="0" text="" dxfId="2302">
      <formula>$O$130=0</formula>
    </cfRule>
  </conditionalFormatting>
  <conditionalFormatting sqref="A59">
    <cfRule type="cellIs" priority="69" operator="equal" aboveAverage="0" equalAverage="0" bottom="0" percent="0" rank="0" text="" dxfId="2303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4">
      <formula>0</formula>
    </cfRule>
  </conditionalFormatting>
  <conditionalFormatting sqref="A61">
    <cfRule type="cellIs" priority="71" operator="equal" aboveAverage="0" equalAverage="0" bottom="0" percent="0" rank="0" text="" dxfId="2305">
      <formula>0</formula>
    </cfRule>
  </conditionalFormatting>
  <conditionalFormatting sqref="A62">
    <cfRule type="cellIs" priority="72" operator="equal" aboveAverage="0" equalAverage="0" bottom="0" percent="0" rank="0" text="" dxfId="2306">
      <formula>0</formula>
    </cfRule>
  </conditionalFormatting>
  <conditionalFormatting sqref="A63">
    <cfRule type="cellIs" priority="73" operator="equal" aboveAverage="0" equalAverage="0" bottom="0" percent="0" rank="0" text="" dxfId="2307">
      <formula>0</formula>
    </cfRule>
  </conditionalFormatting>
  <conditionalFormatting sqref="C61:E61 G61:I61 K61:M61 O61:Q61">
    <cfRule type="cellIs" priority="74" operator="equal" aboveAverage="0" equalAverage="0" bottom="0" percent="0" rank="0" text="" dxfId="2308">
      <formula>0</formula>
    </cfRule>
  </conditionalFormatting>
  <conditionalFormatting sqref="D62:D63">
    <cfRule type="expression" priority="75" aboveAverage="0" equalAverage="0" bottom="0" percent="0" rank="0" text="" dxfId="2309">
      <formula>$D$58=0</formula>
    </cfRule>
  </conditionalFormatting>
  <conditionalFormatting sqref="E62:E63">
    <cfRule type="expression" priority="76" aboveAverage="0" equalAverage="0" bottom="0" percent="0" rank="0" text="" dxfId="2310">
      <formula>$E$58=0</formula>
    </cfRule>
  </conditionalFormatting>
  <conditionalFormatting sqref="H62:H63">
    <cfRule type="expression" priority="77" aboveAverage="0" equalAverage="0" bottom="0" percent="0" rank="0" text="" dxfId="2311">
      <formula>$H$58=0</formula>
    </cfRule>
  </conditionalFormatting>
  <conditionalFormatting sqref="I62:I63">
    <cfRule type="expression" priority="78" aboveAverage="0" equalAverage="0" bottom="0" percent="0" rank="0" text="" dxfId="2312">
      <formula>$I$58=0</formula>
    </cfRule>
  </conditionalFormatting>
  <conditionalFormatting sqref="L62:L63">
    <cfRule type="expression" priority="79" aboveAverage="0" equalAverage="0" bottom="0" percent="0" rank="0" text="" dxfId="2313">
      <formula>$L$58=0</formula>
    </cfRule>
  </conditionalFormatting>
  <conditionalFormatting sqref="M62:M63">
    <cfRule type="expression" priority="80" aboveAverage="0" equalAverage="0" bottom="0" percent="0" rank="0" text="" dxfId="2314">
      <formula>$M$58=0</formula>
    </cfRule>
  </conditionalFormatting>
  <conditionalFormatting sqref="P62:P63">
    <cfRule type="expression" priority="81" aboveAverage="0" equalAverage="0" bottom="0" percent="0" rank="0" text="" dxfId="2315">
      <formula>$P$58=0</formula>
    </cfRule>
  </conditionalFormatting>
  <conditionalFormatting sqref="Q62:Q63">
    <cfRule type="expression" priority="82" aboveAverage="0" equalAverage="0" bottom="0" percent="0" rank="0" text="" dxfId="2316">
      <formula>$Q$58=0</formula>
    </cfRule>
  </conditionalFormatting>
  <conditionalFormatting sqref="C62:C63">
    <cfRule type="expression" priority="83" aboveAverage="0" equalAverage="0" bottom="0" percent="0" rank="0" text="" dxfId="2317">
      <formula>$C$61=0</formula>
    </cfRule>
  </conditionalFormatting>
  <conditionalFormatting sqref="G62:G63">
    <cfRule type="expression" priority="84" aboveAverage="0" equalAverage="0" bottom="0" percent="0" rank="0" text="" dxfId="2318">
      <formula>$G$61=0</formula>
    </cfRule>
  </conditionalFormatting>
  <conditionalFormatting sqref="K62:K63">
    <cfRule type="expression" priority="85" aboveAverage="0" equalAverage="0" bottom="0" percent="0" rank="0" text="" dxfId="2319">
      <formula>$K$61=0</formula>
    </cfRule>
  </conditionalFormatting>
  <conditionalFormatting sqref="O62:O63">
    <cfRule type="expression" priority="86" aboveAverage="0" equalAverage="0" bottom="0" percent="0" rank="0" text="" dxfId="2320">
      <formula>$O$61=0</formula>
    </cfRule>
  </conditionalFormatting>
  <conditionalFormatting sqref="D57">
    <cfRule type="cellIs" priority="87" operator="equal" aboveAverage="0" equalAverage="0" bottom="0" percent="0" rank="0" text="" dxfId="2321">
      <formula>0</formula>
    </cfRule>
  </conditionalFormatting>
  <conditionalFormatting sqref="E57">
    <cfRule type="cellIs" priority="88" operator="equal" aboveAverage="0" equalAverage="0" bottom="0" percent="0" rank="0" text="" dxfId="2322">
      <formula>0</formula>
    </cfRule>
  </conditionalFormatting>
  <conditionalFormatting sqref="H57:I57">
    <cfRule type="cellIs" priority="89" operator="equal" aboveAverage="0" equalAverage="0" bottom="0" percent="0" rank="0" text="" dxfId="2323">
      <formula>0</formula>
    </cfRule>
  </conditionalFormatting>
  <conditionalFormatting sqref="L57:M57">
    <cfRule type="cellIs" priority="90" operator="equal" aboveAverage="0" equalAverage="0" bottom="0" percent="0" rank="0" text="" dxfId="2324">
      <formula>0</formula>
    </cfRule>
  </conditionalFormatting>
  <conditionalFormatting sqref="P57:Q57">
    <cfRule type="cellIs" priority="91" operator="equal" aboveAverage="0" equalAverage="0" bottom="0" percent="0" rank="0" text="" dxfId="2325">
      <formula>0</formula>
    </cfRule>
  </conditionalFormatting>
  <conditionalFormatting sqref="D66">
    <cfRule type="cellIs" priority="92" operator="equal" aboveAverage="0" equalAverage="0" bottom="0" percent="0" rank="0" text="" dxfId="2326">
      <formula>0</formula>
    </cfRule>
  </conditionalFormatting>
  <conditionalFormatting sqref="E66">
    <cfRule type="cellIs" priority="93" operator="equal" aboveAverage="0" equalAverage="0" bottom="0" percent="0" rank="0" text="" dxfId="2327">
      <formula>0</formula>
    </cfRule>
  </conditionalFormatting>
  <conditionalFormatting sqref="H66:I66">
    <cfRule type="cellIs" priority="94" operator="equal" aboveAverage="0" equalAverage="0" bottom="0" percent="0" rank="0" text="" dxfId="2328">
      <formula>0</formula>
    </cfRule>
  </conditionalFormatting>
  <conditionalFormatting sqref="L66:M66">
    <cfRule type="cellIs" priority="95" operator="equal" aboveAverage="0" equalAverage="0" bottom="0" percent="0" rank="0" text="" dxfId="2329">
      <formula>0</formula>
    </cfRule>
  </conditionalFormatting>
  <conditionalFormatting sqref="P66:Q66">
    <cfRule type="cellIs" priority="96" operator="equal" aboveAverage="0" equalAverage="0" bottom="0" percent="0" rank="0" text="" dxfId="2330">
      <formula>0</formula>
    </cfRule>
  </conditionalFormatting>
  <conditionalFormatting sqref="D1">
    <cfRule type="cellIs" priority="97" operator="equal" aboveAverage="0" equalAverage="0" bottom="0" percent="0" rank="0" text="" dxfId="2331">
      <formula>0</formula>
    </cfRule>
  </conditionalFormatting>
  <conditionalFormatting sqref="E1">
    <cfRule type="cellIs" priority="98" operator="equal" aboveAverage="0" equalAverage="0" bottom="0" percent="0" rank="0" text="" dxfId="2332">
      <formula>0</formula>
    </cfRule>
  </conditionalFormatting>
  <conditionalFormatting sqref="H1:I1">
    <cfRule type="cellIs" priority="99" operator="equal" aboveAverage="0" equalAverage="0" bottom="0" percent="0" rank="0" text="" dxfId="2333">
      <formula>0</formula>
    </cfRule>
  </conditionalFormatting>
  <conditionalFormatting sqref="L1:M1">
    <cfRule type="cellIs" priority="100" operator="equal" aboveAverage="0" equalAverage="0" bottom="0" percent="0" rank="0" text="" dxfId="2334">
      <formula>0</formula>
    </cfRule>
  </conditionalFormatting>
  <conditionalFormatting sqref="P1:Q1">
    <cfRule type="cellIs" priority="101" operator="equal" aboveAverage="0" equalAverage="0" bottom="0" percent="0" rank="0" text="" dxfId="2335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88" activePane="bottomRight" state="frozen"/>
      <selection pane="topLeft" activeCell="A1" activeCellId="0" sqref="A1"/>
      <selection pane="topRight" activeCell="M1" activeCellId="0" sqref="M1"/>
      <selection pane="bottomLeft" activeCell="A888" activeCellId="0" sqref="A888"/>
      <selection pane="bottomRight" activeCell="O887" activeCellId="0" sqref="O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мар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3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7" t="s">
        <v>284</v>
      </c>
      <c r="G6" s="753" t="str">
        <f aca="false">+'TRIAL-BALANCE'!G6:L6</f>
        <v>Miglena.ANGELOVA@mfa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723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42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43</v>
      </c>
      <c r="G10" s="197" t="s">
        <v>304</v>
      </c>
      <c r="H10" s="2129"/>
      <c r="I10" s="243"/>
      <c r="J10" s="243"/>
      <c r="K10" s="763" t="n">
        <f aca="false">+'TRIAL-BALANCE'!K10:L10</f>
        <v>44308</v>
      </c>
      <c r="L10" s="763"/>
      <c r="M10" s="255"/>
      <c r="N10" s="248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134" t="str">
        <f aca="false">+F10</f>
        <v>NF-CSF</v>
      </c>
      <c r="F12" s="2134"/>
      <c r="G12" s="2135" t="s">
        <v>309</v>
      </c>
      <c r="H12" s="2136" t="str">
        <f aca="false">+'TRIAL-BALANCE'!H12:K12</f>
        <v>31 март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2</v>
      </c>
      <c r="O12" s="294" t="s">
        <v>313</v>
      </c>
      <c r="P12" s="295" t="s">
        <v>314</v>
      </c>
      <c r="Q12" s="296" t="s">
        <v>315</v>
      </c>
      <c r="R12" s="297" t="s">
        <v>316</v>
      </c>
      <c r="S12" s="298" t="s">
        <v>313</v>
      </c>
      <c r="T12" s="299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20</v>
      </c>
      <c r="O13" s="2143" t="n">
        <f aca="false">+O890</f>
        <v>116708.66</v>
      </c>
      <c r="P13" s="2144" t="n">
        <f aca="false">+P890</f>
        <v>116708.66</v>
      </c>
      <c r="Q13" s="2145" t="n">
        <f aca="false">+Q890</f>
        <v>50550</v>
      </c>
      <c r="R13" s="2144" t="n">
        <f aca="false">+R890</f>
        <v>50550</v>
      </c>
      <c r="S13" s="2145" t="n">
        <f aca="false">+S890</f>
        <v>148163.66</v>
      </c>
      <c r="T13" s="2146" t="n">
        <f aca="false">+T890</f>
        <v>148163.66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 t="n">
        <v>46810.16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46810.16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 t="n">
        <v>4200</v>
      </c>
      <c r="R128" s="338" t="n">
        <v>4200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69898.5</v>
      </c>
      <c r="Q186" s="589"/>
      <c r="R186" s="338"/>
      <c r="S186" s="391" t="n">
        <v>0</v>
      </c>
      <c r="T186" s="392" t="n">
        <f aca="false">+IF(ABS(+O186+Q186)&lt;=ABS(P186+R186),-O186+P186-Q186+R186,0)</f>
        <v>69898.5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 t="n">
        <v>315</v>
      </c>
      <c r="R210" s="390" t="n">
        <v>315</v>
      </c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46810.16</v>
      </c>
      <c r="P216" s="390"/>
      <c r="Q216" s="589"/>
      <c r="R216" s="390" t="n">
        <v>14580</v>
      </c>
      <c r="S216" s="399" t="n">
        <f aca="false">+IF(ABS(+O216+Q216)&gt;=ABS(P216+R216),+O216-P216+Q216-R216,0)</f>
        <v>32230.16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69898.5</v>
      </c>
      <c r="P274" s="390"/>
      <c r="Q274" s="589"/>
      <c r="R274" s="390"/>
      <c r="S274" s="399" t="n">
        <f aca="false">+IF(ABS(+O274+Q274)&gt;=ABS(P274+R274),+O274-P274+Q274-R274,0)</f>
        <v>69898.5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4290</v>
      </c>
      <c r="R393" s="363"/>
      <c r="S393" s="381" t="n">
        <f aca="false">+IF(ABS(+O393+Q393)&gt;=ABS(P393+R393),+O393-P393+Q393-R393,0)</f>
        <v>429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6090</v>
      </c>
      <c r="R401" s="363"/>
      <c r="S401" s="381" t="n">
        <f aca="false">+IF(ABS(+O401+Q401)&gt;=ABS(P401+R401),+O401-P401+Q401-R401,0)</f>
        <v>609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4200</v>
      </c>
      <c r="R413" s="363"/>
      <c r="S413" s="399" t="n">
        <f aca="false">+IF(ABS(+O413+Q413)&gt;=ABS(P413+R413),+O413-P413+Q413-R413,0)</f>
        <v>420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 t="n">
        <v>315</v>
      </c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315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 t="n">
        <v>315</v>
      </c>
      <c r="R757" s="390"/>
      <c r="S757" s="399" t="n">
        <f aca="false">+IF(ABS(+O757+Q757)&gt;=ABS(P757+R757),+O757-P757+Q757-R757,0)</f>
        <v>315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50</v>
      </c>
      <c r="O829" s="2161" t="n">
        <f aca="false">+ROUND(+SUM(O14:O828),2)</f>
        <v>116708.66</v>
      </c>
      <c r="P829" s="2162" t="n">
        <f aca="false">+ROUND(+SUM(P14:P828),2)</f>
        <v>116708.66</v>
      </c>
      <c r="Q829" s="2163" t="n">
        <f aca="false">+ROUND(+SUM(Q14:Q828),2)</f>
        <v>19410</v>
      </c>
      <c r="R829" s="2164" t="n">
        <f aca="false">+ROUND(+SUM(R14:R828),2)</f>
        <v>19410</v>
      </c>
      <c r="S829" s="2165" t="n">
        <f aca="false">+ROUND(+SUM(S14:S828),2)</f>
        <v>117023.66</v>
      </c>
      <c r="T829" s="2166" t="n">
        <f aca="false">+ROUND(+SUM(T14:T828),2)</f>
        <v>117023.66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v>10380</v>
      </c>
      <c r="R850" s="390"/>
      <c r="S850" s="399" t="n">
        <f aca="false">+IF(ABS(+O850+Q850)&gt;=ABS(P850+R850),+O850-P850+Q850-R850,0)</f>
        <v>1038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0380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038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0380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038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8304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8304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 t="n">
        <v>2076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2076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 t="n">
        <v>20760</v>
      </c>
      <c r="R887" s="446"/>
      <c r="S887" s="455" t="n">
        <f aca="false">+IF(ABS(+O887+Q887)&gt;=ABS(P887+R887),+O887-P887+Q887-R887,0)</f>
        <v>2076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31140</v>
      </c>
      <c r="R888" s="2164" t="n">
        <f aca="false">+ROUND(SUM(R831:R887),2)</f>
        <v>31140</v>
      </c>
      <c r="S888" s="2165" t="n">
        <f aca="false">+ROUND(SUM(S831:S887),2)</f>
        <v>31140</v>
      </c>
      <c r="T888" s="2166" t="n">
        <f aca="false">+ROUND(SUM(T831:T887),2)</f>
        <v>3114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10</v>
      </c>
      <c r="O890" s="2172" t="n">
        <f aca="false">+ROUND(+O829+O888,2)</f>
        <v>116708.66</v>
      </c>
      <c r="P890" s="2173" t="n">
        <f aca="false">+ROUND(+P829+P888,2)</f>
        <v>116708.66</v>
      </c>
      <c r="Q890" s="2174" t="n">
        <f aca="false">+ROUND(+Q829+Q888,2)</f>
        <v>50550</v>
      </c>
      <c r="R890" s="2173" t="n">
        <f aca="false">+ROUND(+R829+R888,2)</f>
        <v>50550</v>
      </c>
      <c r="S890" s="2174" t="n">
        <f aca="false">+ROUND(+S829+S888,2)</f>
        <v>148163.66</v>
      </c>
      <c r="T890" s="2175" t="n">
        <f aca="false">+ROUND(+T829+T888,2)</f>
        <v>148163.66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6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7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8">
      <formula>0</formula>
    </cfRule>
  </conditionalFormatting>
  <conditionalFormatting sqref="O2 Q2 S2">
    <cfRule type="cellIs" priority="5" operator="equal" aboveAverage="0" equalAverage="0" bottom="0" percent="0" rank="0" text="" dxfId="2339">
      <formula>"""O K"""</formula>
    </cfRule>
  </conditionalFormatting>
  <conditionalFormatting sqref="T2 T4 R2 R4 P2 P4">
    <cfRule type="cellIs" priority="6" operator="equal" aboveAverage="0" equalAverage="0" bottom="0" percent="0" rank="0" text="" dxfId="2340">
      <formula>"O K"</formula>
    </cfRule>
    <cfRule type="cellIs" priority="7" operator="notEqual" aboveAverage="0" equalAverage="0" bottom="0" percent="0" rank="0" text="" dxfId="2341">
      <formula>"O K"</formula>
    </cfRule>
  </conditionalFormatting>
  <conditionalFormatting sqref="E12:F12">
    <cfRule type="cellIs" priority="8" operator="equal" aboveAverage="0" equalAverage="0" bottom="0" percent="0" rank="0" text="" dxfId="2342">
      <formula>0</formula>
    </cfRule>
  </conditionalFormatting>
  <conditionalFormatting sqref="N10">
    <cfRule type="cellIs" priority="9" operator="equal" aboveAverage="0" equalAverage="0" bottom="0" percent="0" rank="0" text="" dxfId="2343">
      <formula>0</formula>
    </cfRule>
  </conditionalFormatting>
  <conditionalFormatting sqref="E2:L2 C6:E6 G6:L6 C8">
    <cfRule type="cellIs" priority="10" operator="equal" aboveAverage="0" equalAverage="0" bottom="0" percent="0" rank="0" text="" dxfId="2344">
      <formula>0</formula>
    </cfRule>
  </conditionalFormatting>
  <conditionalFormatting sqref="G8:H8">
    <cfRule type="cellIs" priority="11" operator="equal" aboveAverage="0" equalAverage="0" bottom="0" percent="0" rank="0" text="" dxfId="2345">
      <formula>0</formula>
    </cfRule>
  </conditionalFormatting>
  <conditionalFormatting sqref="J8:L8">
    <cfRule type="cellIs" priority="12" operator="equal" aboveAverage="0" equalAverage="0" bottom="0" percent="0" rank="0" text="" dxfId="2346">
      <formula>0</formula>
    </cfRule>
  </conditionalFormatting>
  <conditionalFormatting sqref="O336:P337">
    <cfRule type="cellIs" priority="13" operator="lessThan" aboveAverage="0" equalAverage="0" bottom="0" percent="0" rank="0" text="" dxfId="2347">
      <formula>0</formula>
    </cfRule>
  </conditionalFormatting>
  <conditionalFormatting sqref="E2:L2 C8">
    <cfRule type="cellIs" priority="14" operator="equal" aboveAverage="0" equalAverage="0" bottom="0" percent="0" rank="0" text="" dxfId="2348">
      <formula>0</formula>
    </cfRule>
  </conditionalFormatting>
  <conditionalFormatting sqref="K10:L10">
    <cfRule type="cellIs" priority="15" operator="equal" aboveAverage="0" equalAverage="0" bottom="0" percent="0" rank="0" text="" dxfId="2349">
      <formula>0</formula>
    </cfRule>
  </conditionalFormatting>
  <conditionalFormatting sqref="D4">
    <cfRule type="cellIs" priority="16" operator="equal" aboveAverage="0" equalAverage="0" bottom="0" percent="0" rank="0" text="" dxfId="2350">
      <formula>0</formula>
    </cfRule>
  </conditionalFormatting>
  <conditionalFormatting sqref="A3:C5">
    <cfRule type="cellIs" priority="17" operator="equal" aboveAverage="0" equalAverage="0" bottom="0" percent="0" rank="0" text="" dxfId="2351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2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3">
      <formula>0</formula>
    </cfRule>
  </conditionalFormatting>
  <conditionalFormatting sqref="Q829:U829">
    <cfRule type="cellIs" priority="20" operator="lessThan" aboveAverage="0" equalAverage="0" bottom="0" percent="0" rank="0" text="" dxfId="2354">
      <formula>0</formula>
    </cfRule>
  </conditionalFormatting>
  <conditionalFormatting sqref="Q763:R763">
    <cfRule type="cellIs" priority="21" operator="lessThan" aboveAverage="0" equalAverage="0" bottom="0" percent="0" rank="0" text="" dxfId="2355">
      <formula>0</formula>
    </cfRule>
  </conditionalFormatting>
  <conditionalFormatting sqref="Q336:Q337">
    <cfRule type="cellIs" priority="22" operator="lessThan" aboveAverage="0" equalAverage="0" bottom="0" percent="0" rank="0" text="" dxfId="2356">
      <formula>0</formula>
    </cfRule>
  </conditionalFormatting>
  <conditionalFormatting sqref="R56:R59">
    <cfRule type="cellIs" priority="23" operator="lessThan" aboveAverage="0" equalAverage="0" bottom="0" percent="0" rank="0" text="" dxfId="2357">
      <formula>0</formula>
    </cfRule>
  </conditionalFormatting>
  <conditionalFormatting sqref="R62:R69">
    <cfRule type="cellIs" priority="24" operator="lessThan" aboveAverage="0" equalAverage="0" bottom="0" percent="0" rank="0" text="" dxfId="2358">
      <formula>0</formula>
    </cfRule>
  </conditionalFormatting>
  <conditionalFormatting sqref="R26:R52">
    <cfRule type="cellIs" priority="25" operator="lessThan" aboveAverage="0" equalAverage="0" bottom="0" percent="0" rank="0" text="" dxfId="2359">
      <formula>0</formula>
    </cfRule>
  </conditionalFormatting>
  <conditionalFormatting sqref="R71:R89">
    <cfRule type="cellIs" priority="26" operator="lessThan" aboveAverage="0" equalAverage="0" bottom="0" percent="0" rank="0" text="" dxfId="2360">
      <formula>0</formula>
    </cfRule>
  </conditionalFormatting>
  <conditionalFormatting sqref="R103:R112">
    <cfRule type="cellIs" priority="27" operator="lessThan" aboveAverage="0" equalAverage="0" bottom="0" percent="0" rank="0" text="" dxfId="2361">
      <formula>0</formula>
    </cfRule>
  </conditionalFormatting>
  <conditionalFormatting sqref="R118">
    <cfRule type="cellIs" priority="28" operator="lessThan" aboveAverage="0" equalAverage="0" bottom="0" percent="0" rank="0" text="" dxfId="2362">
      <formula>0</formula>
    </cfRule>
  </conditionalFormatting>
  <conditionalFormatting sqref="R122">
    <cfRule type="cellIs" priority="29" operator="lessThan" aboveAverage="0" equalAverage="0" bottom="0" percent="0" rank="0" text="" dxfId="2363">
      <formula>0</formula>
    </cfRule>
  </conditionalFormatting>
  <conditionalFormatting sqref="R125">
    <cfRule type="cellIs" priority="30" operator="lessThan" aboveAverage="0" equalAverage="0" bottom="0" percent="0" rank="0" text="" dxfId="2364">
      <formula>0</formula>
    </cfRule>
  </conditionalFormatting>
  <conditionalFormatting sqref="R127">
    <cfRule type="cellIs" priority="31" operator="lessThan" aboveAverage="0" equalAverage="0" bottom="0" percent="0" rank="0" text="" dxfId="2365">
      <formula>0</formula>
    </cfRule>
  </conditionalFormatting>
  <conditionalFormatting sqref="R128">
    <cfRule type="cellIs" priority="32" operator="lessThan" aboveAverage="0" equalAverage="0" bottom="0" percent="0" rank="0" text="" dxfId="2366">
      <formula>0</formula>
    </cfRule>
  </conditionalFormatting>
  <conditionalFormatting sqref="R130">
    <cfRule type="cellIs" priority="33" operator="lessThan" aboveAverage="0" equalAverage="0" bottom="0" percent="0" rank="0" text="" dxfId="2367">
      <formula>0</formula>
    </cfRule>
  </conditionalFormatting>
  <conditionalFormatting sqref="R132">
    <cfRule type="cellIs" priority="34" operator="lessThan" aboveAverage="0" equalAverage="0" bottom="0" percent="0" rank="0" text="" dxfId="2368">
      <formula>0</formula>
    </cfRule>
  </conditionalFormatting>
  <conditionalFormatting sqref="R133">
    <cfRule type="cellIs" priority="35" operator="lessThan" aboveAverage="0" equalAverage="0" bottom="0" percent="0" rank="0" text="" dxfId="2369">
      <formula>0</formula>
    </cfRule>
  </conditionalFormatting>
  <conditionalFormatting sqref="R135">
    <cfRule type="cellIs" priority="36" operator="lessThan" aboveAverage="0" equalAverage="0" bottom="0" percent="0" rank="0" text="" dxfId="2370">
      <formula>0</formula>
    </cfRule>
  </conditionalFormatting>
  <conditionalFormatting sqref="R123">
    <cfRule type="cellIs" priority="37" operator="lessThan" aboveAverage="0" equalAverage="0" bottom="0" percent="0" rank="0" text="" dxfId="2371">
      <formula>0</formula>
    </cfRule>
  </conditionalFormatting>
  <conditionalFormatting sqref="R124">
    <cfRule type="cellIs" priority="38" operator="lessThan" aboveAverage="0" equalAverage="0" bottom="0" percent="0" rank="0" text="" dxfId="2372">
      <formula>0</formula>
    </cfRule>
  </conditionalFormatting>
  <conditionalFormatting sqref="R126">
    <cfRule type="cellIs" priority="39" operator="lessThan" aboveAverage="0" equalAverage="0" bottom="0" percent="0" rank="0" text="" dxfId="2373">
      <formula>0</formula>
    </cfRule>
  </conditionalFormatting>
  <conditionalFormatting sqref="R129">
    <cfRule type="cellIs" priority="40" operator="lessThan" aboveAverage="0" equalAverage="0" bottom="0" percent="0" rank="0" text="" dxfId="2374">
      <formula>0</formula>
    </cfRule>
  </conditionalFormatting>
  <conditionalFormatting sqref="R131">
    <cfRule type="cellIs" priority="41" operator="lessThan" aboveAverage="0" equalAverage="0" bottom="0" percent="0" rank="0" text="" dxfId="2375">
      <formula>0</formula>
    </cfRule>
  </conditionalFormatting>
  <conditionalFormatting sqref="R134">
    <cfRule type="cellIs" priority="42" operator="lessThan" aboveAverage="0" equalAverage="0" bottom="0" percent="0" rank="0" text="" dxfId="2376">
      <formula>0</formula>
    </cfRule>
  </conditionalFormatting>
  <conditionalFormatting sqref="R136:R138">
    <cfRule type="cellIs" priority="43" operator="lessThan" aboveAverage="0" equalAverage="0" bottom="0" percent="0" rank="0" text="" dxfId="2377">
      <formula>0</formula>
    </cfRule>
  </conditionalFormatting>
  <conditionalFormatting sqref="R141">
    <cfRule type="cellIs" priority="44" operator="lessThan" aboveAverage="0" equalAverage="0" bottom="0" percent="0" rank="0" text="" dxfId="2378">
      <formula>0</formula>
    </cfRule>
  </conditionalFormatting>
  <conditionalFormatting sqref="R144:R145">
    <cfRule type="cellIs" priority="45" operator="lessThan" aboveAverage="0" equalAverage="0" bottom="0" percent="0" rank="0" text="" dxfId="2379">
      <formula>0</formula>
    </cfRule>
  </conditionalFormatting>
  <conditionalFormatting sqref="R147:R149">
    <cfRule type="cellIs" priority="46" operator="lessThan" aboveAverage="0" equalAverage="0" bottom="0" percent="0" rank="0" text="" dxfId="2380">
      <formula>0</formula>
    </cfRule>
  </conditionalFormatting>
  <conditionalFormatting sqref="R139">
    <cfRule type="cellIs" priority="47" operator="lessThan" aboveAverage="0" equalAverage="0" bottom="0" percent="0" rank="0" text="" dxfId="2381">
      <formula>0</formula>
    </cfRule>
  </conditionalFormatting>
  <conditionalFormatting sqref="R140">
    <cfRule type="cellIs" priority="48" operator="lessThan" aboveAverage="0" equalAverage="0" bottom="0" percent="0" rank="0" text="" dxfId="2382">
      <formula>0</formula>
    </cfRule>
  </conditionalFormatting>
  <conditionalFormatting sqref="R142">
    <cfRule type="cellIs" priority="49" operator="lessThan" aboveAverage="0" equalAverage="0" bottom="0" percent="0" rank="0" text="" dxfId="2383">
      <formula>0</formula>
    </cfRule>
  </conditionalFormatting>
  <conditionalFormatting sqref="R143">
    <cfRule type="cellIs" priority="50" operator="lessThan" aboveAverage="0" equalAverage="0" bottom="0" percent="0" rank="0" text="" dxfId="2384">
      <formula>0</formula>
    </cfRule>
  </conditionalFormatting>
  <conditionalFormatting sqref="R146">
    <cfRule type="cellIs" priority="51" operator="lessThan" aboveAverage="0" equalAverage="0" bottom="0" percent="0" rank="0" text="" dxfId="2385">
      <formula>0</formula>
    </cfRule>
  </conditionalFormatting>
  <conditionalFormatting sqref="R150">
    <cfRule type="cellIs" priority="52" operator="lessThan" aboveAverage="0" equalAverage="0" bottom="0" percent="0" rank="0" text="" dxfId="2386">
      <formula>0</formula>
    </cfRule>
  </conditionalFormatting>
  <conditionalFormatting sqref="R151">
    <cfRule type="cellIs" priority="53" operator="lessThan" aboveAverage="0" equalAverage="0" bottom="0" percent="0" rank="0" text="" dxfId="2387">
      <formula>0</formula>
    </cfRule>
  </conditionalFormatting>
  <conditionalFormatting sqref="R152">
    <cfRule type="cellIs" priority="54" operator="lessThan" aboveAverage="0" equalAverage="0" bottom="0" percent="0" rank="0" text="" dxfId="2388">
      <formula>0</formula>
    </cfRule>
  </conditionalFormatting>
  <conditionalFormatting sqref="R153">
    <cfRule type="cellIs" priority="55" operator="lessThan" aboveAverage="0" equalAverage="0" bottom="0" percent="0" rank="0" text="" dxfId="2389">
      <formula>0</formula>
    </cfRule>
  </conditionalFormatting>
  <conditionalFormatting sqref="R154:R159">
    <cfRule type="cellIs" priority="56" operator="lessThan" aboveAverage="0" equalAverage="0" bottom="0" percent="0" rank="0" text="" dxfId="2390">
      <formula>0</formula>
    </cfRule>
  </conditionalFormatting>
  <conditionalFormatting sqref="R161:R172">
    <cfRule type="cellIs" priority="57" operator="lessThan" aboveAverage="0" equalAverage="0" bottom="0" percent="0" rank="0" text="" dxfId="2391">
      <formula>0</formula>
    </cfRule>
  </conditionalFormatting>
  <conditionalFormatting sqref="R173:R175">
    <cfRule type="cellIs" priority="58" operator="lessThan" aboveAverage="0" equalAverage="0" bottom="0" percent="0" rank="0" text="" dxfId="2392">
      <formula>0</formula>
    </cfRule>
  </conditionalFormatting>
  <conditionalFormatting sqref="R184">
    <cfRule type="cellIs" priority="59" operator="lessThan" aboveAverage="0" equalAverage="0" bottom="0" percent="0" rank="0" text="" dxfId="2393">
      <formula>0</formula>
    </cfRule>
  </conditionalFormatting>
  <conditionalFormatting sqref="R186:R187">
    <cfRule type="cellIs" priority="60" operator="lessThan" aboveAverage="0" equalAverage="0" bottom="0" percent="0" rank="0" text="" dxfId="2394">
      <formula>0</formula>
    </cfRule>
  </conditionalFormatting>
  <conditionalFormatting sqref="R190">
    <cfRule type="cellIs" priority="61" operator="lessThan" aboveAverage="0" equalAverage="0" bottom="0" percent="0" rank="0" text="" dxfId="2395">
      <formula>0</formula>
    </cfRule>
  </conditionalFormatting>
  <conditionalFormatting sqref="R185">
    <cfRule type="cellIs" priority="62" operator="lessThan" aboveAverage="0" equalAverage="0" bottom="0" percent="0" rank="0" text="" dxfId="2396">
      <formula>0</formula>
    </cfRule>
  </conditionalFormatting>
  <conditionalFormatting sqref="R188:R189">
    <cfRule type="cellIs" priority="63" operator="lessThan" aboveAverage="0" equalAverage="0" bottom="0" percent="0" rank="0" text="" dxfId="2397">
      <formula>0</formula>
    </cfRule>
  </conditionalFormatting>
  <conditionalFormatting sqref="R196">
    <cfRule type="cellIs" priority="64" operator="lessThan" aboveAverage="0" equalAverage="0" bottom="0" percent="0" rank="0" text="" dxfId="2398">
      <formula>0</formula>
    </cfRule>
  </conditionalFormatting>
  <conditionalFormatting sqref="R195">
    <cfRule type="cellIs" priority="65" operator="lessThan" aboveAverage="0" equalAverage="0" bottom="0" percent="0" rank="0" text="" dxfId="2399">
      <formula>0</formula>
    </cfRule>
  </conditionalFormatting>
  <conditionalFormatting sqref="R197:R198">
    <cfRule type="cellIs" priority="66" operator="lessThan" aboveAverage="0" equalAverage="0" bottom="0" percent="0" rank="0" text="" dxfId="2400">
      <formula>0</formula>
    </cfRule>
  </conditionalFormatting>
  <conditionalFormatting sqref="R220">
    <cfRule type="cellIs" priority="67" operator="lessThan" aboveAverage="0" equalAverage="0" bottom="0" percent="0" rank="0" text="" dxfId="2401">
      <formula>0</formula>
    </cfRule>
  </conditionalFormatting>
  <conditionalFormatting sqref="R222">
    <cfRule type="cellIs" priority="68" operator="lessThan" aboveAverage="0" equalAverage="0" bottom="0" percent="0" rank="0" text="" dxfId="2402">
      <formula>0</formula>
    </cfRule>
  </conditionalFormatting>
  <conditionalFormatting sqref="R224:R228">
    <cfRule type="cellIs" priority="69" operator="lessThan" aboveAverage="0" equalAverage="0" bottom="0" percent="0" rank="0" text="" dxfId="2403">
      <formula>0</formula>
    </cfRule>
  </conditionalFormatting>
  <conditionalFormatting sqref="R219">
    <cfRule type="cellIs" priority="70" operator="lessThan" aboveAverage="0" equalAverage="0" bottom="0" percent="0" rank="0" text="" dxfId="2404">
      <formula>0</formula>
    </cfRule>
  </conditionalFormatting>
  <conditionalFormatting sqref="R221">
    <cfRule type="cellIs" priority="71" operator="lessThan" aboveAverage="0" equalAverage="0" bottom="0" percent="0" rank="0" text="" dxfId="2405">
      <formula>0</formula>
    </cfRule>
  </conditionalFormatting>
  <conditionalFormatting sqref="R223">
    <cfRule type="cellIs" priority="72" operator="lessThan" aboveAverage="0" equalAverage="0" bottom="0" percent="0" rank="0" text="" dxfId="2406">
      <formula>0</formula>
    </cfRule>
  </conditionalFormatting>
  <conditionalFormatting sqref="R229:R231">
    <cfRule type="cellIs" priority="73" operator="lessThan" aboveAverage="0" equalAverage="0" bottom="0" percent="0" rank="0" text="" dxfId="2407">
      <formula>0</formula>
    </cfRule>
  </conditionalFormatting>
  <conditionalFormatting sqref="R232:R235">
    <cfRule type="cellIs" priority="74" operator="lessThan" aboveAverage="0" equalAverage="0" bottom="0" percent="0" rank="0" text="" dxfId="2408">
      <formula>0</formula>
    </cfRule>
  </conditionalFormatting>
  <conditionalFormatting sqref="R237:R238">
    <cfRule type="cellIs" priority="75" operator="lessThan" aboveAverage="0" equalAverage="0" bottom="0" percent="0" rank="0" text="" dxfId="2409">
      <formula>0</formula>
    </cfRule>
  </conditionalFormatting>
  <conditionalFormatting sqref="R241:R244">
    <cfRule type="cellIs" priority="76" operator="lessThan" aboveAverage="0" equalAverage="0" bottom="0" percent="0" rank="0" text="" dxfId="2410">
      <formula>0</formula>
    </cfRule>
  </conditionalFormatting>
  <conditionalFormatting sqref="R251:R252">
    <cfRule type="cellIs" priority="77" operator="lessThan" aboveAverage="0" equalAverage="0" bottom="0" percent="0" rank="0" text="" dxfId="2411">
      <formula>0</formula>
    </cfRule>
  </conditionalFormatting>
  <conditionalFormatting sqref="R257:R270">
    <cfRule type="cellIs" priority="78" operator="lessThan" aboveAverage="0" equalAverage="0" bottom="0" percent="0" rank="0" text="" dxfId="2412">
      <formula>0</formula>
    </cfRule>
  </conditionalFormatting>
  <conditionalFormatting sqref="R284">
    <cfRule type="cellIs" priority="79" operator="lessThan" aboveAverage="0" equalAverage="0" bottom="0" percent="0" rank="0" text="" dxfId="2413">
      <formula>0</formula>
    </cfRule>
  </conditionalFormatting>
  <conditionalFormatting sqref="R236">
    <cfRule type="cellIs" priority="80" operator="lessThan" aboveAverage="0" equalAverage="0" bottom="0" percent="0" rank="0" text="" dxfId="2414">
      <formula>0</formula>
    </cfRule>
  </conditionalFormatting>
  <conditionalFormatting sqref="R239:R240">
    <cfRule type="cellIs" priority="81" operator="lessThan" aboveAverage="0" equalAverage="0" bottom="0" percent="0" rank="0" text="" dxfId="2415">
      <formula>0</formula>
    </cfRule>
  </conditionalFormatting>
  <conditionalFormatting sqref="R245:R250">
    <cfRule type="cellIs" priority="82" operator="lessThan" aboveAverage="0" equalAverage="0" bottom="0" percent="0" rank="0" text="" dxfId="2416">
      <formula>0</formula>
    </cfRule>
  </conditionalFormatting>
  <conditionalFormatting sqref="R253:R256">
    <cfRule type="cellIs" priority="83" operator="lessThan" aboveAverage="0" equalAverage="0" bottom="0" percent="0" rank="0" text="" dxfId="2417">
      <formula>0</formula>
    </cfRule>
  </conditionalFormatting>
  <conditionalFormatting sqref="R283">
    <cfRule type="cellIs" priority="84" operator="lessThan" aboveAverage="0" equalAverage="0" bottom="0" percent="0" rank="0" text="" dxfId="2418">
      <formula>0</formula>
    </cfRule>
  </conditionalFormatting>
  <conditionalFormatting sqref="R287:R288">
    <cfRule type="cellIs" priority="85" operator="lessThan" aboveAverage="0" equalAverage="0" bottom="0" percent="0" rank="0" text="" dxfId="2419">
      <formula>0</formula>
    </cfRule>
  </conditionalFormatting>
  <conditionalFormatting sqref="R291:R292">
    <cfRule type="cellIs" priority="86" operator="lessThan" aboveAverage="0" equalAverage="0" bottom="0" percent="0" rank="0" text="" dxfId="2420">
      <formula>0</formula>
    </cfRule>
  </conditionalFormatting>
  <conditionalFormatting sqref="R289:R290">
    <cfRule type="cellIs" priority="87" operator="lessThan" aboveAverage="0" equalAverage="0" bottom="0" percent="0" rank="0" text="" dxfId="2421">
      <formula>0</formula>
    </cfRule>
  </conditionalFormatting>
  <conditionalFormatting sqref="R293">
    <cfRule type="cellIs" priority="88" operator="lessThan" aboveAverage="0" equalAverage="0" bottom="0" percent="0" rank="0" text="" dxfId="2422">
      <formula>0</formula>
    </cfRule>
  </conditionalFormatting>
  <conditionalFormatting sqref="R294:R321">
    <cfRule type="cellIs" priority="89" operator="lessThan" aboveAverage="0" equalAverage="0" bottom="0" percent="0" rank="0" text="" dxfId="2423">
      <formula>0</formula>
    </cfRule>
  </conditionalFormatting>
  <conditionalFormatting sqref="R323:R326">
    <cfRule type="cellIs" priority="90" operator="lessThan" aboveAverage="0" equalAverage="0" bottom="0" percent="0" rank="0" text="" dxfId="2424">
      <formula>0</formula>
    </cfRule>
  </conditionalFormatting>
  <conditionalFormatting sqref="R331:R336">
    <cfRule type="cellIs" priority="91" operator="lessThan" aboveAverage="0" equalAverage="0" bottom="0" percent="0" rank="0" text="" dxfId="2425">
      <formula>0</formula>
    </cfRule>
  </conditionalFormatting>
  <conditionalFormatting sqref="R338:R343">
    <cfRule type="cellIs" priority="92" operator="lessThan" aboveAverage="0" equalAverage="0" bottom="0" percent="0" rank="0" text="" dxfId="2426">
      <formula>0</formula>
    </cfRule>
  </conditionalFormatting>
  <conditionalFormatting sqref="R346:R363">
    <cfRule type="cellIs" priority="93" operator="lessThan" aboveAverage="0" equalAverage="0" bottom="0" percent="0" rank="0" text="" dxfId="2427">
      <formula>0</formula>
    </cfRule>
  </conditionalFormatting>
  <conditionalFormatting sqref="R368:R379">
    <cfRule type="cellIs" priority="94" operator="lessThan" aboveAverage="0" equalAverage="0" bottom="0" percent="0" rank="0" text="" dxfId="2428">
      <formula>0</formula>
    </cfRule>
  </conditionalFormatting>
  <conditionalFormatting sqref="R337">
    <cfRule type="cellIs" priority="95" operator="lessThan" aboveAverage="0" equalAverage="0" bottom="0" percent="0" rank="0" text="" dxfId="2429">
      <formula>0</formula>
    </cfRule>
  </conditionalFormatting>
  <conditionalFormatting sqref="R364:R367">
    <cfRule type="cellIs" priority="96" operator="lessThan" aboveAverage="0" equalAverage="0" bottom="0" percent="0" rank="0" text="" dxfId="2430">
      <formula>0</formula>
    </cfRule>
  </conditionalFormatting>
  <conditionalFormatting sqref="R380:R382">
    <cfRule type="cellIs" priority="97" operator="lessThan" aboveAverage="0" equalAverage="0" bottom="0" percent="0" rank="0" text="" dxfId="2431">
      <formula>0</formula>
    </cfRule>
  </conditionalFormatting>
  <conditionalFormatting sqref="R415">
    <cfRule type="cellIs" priority="98" operator="lessThan" aboveAverage="0" equalAverage="0" bottom="0" percent="0" rank="0" text="" dxfId="2432">
      <formula>0</formula>
    </cfRule>
  </conditionalFormatting>
  <conditionalFormatting sqref="R416">
    <cfRule type="cellIs" priority="99" operator="lessThan" aboveAverage="0" equalAverage="0" bottom="0" percent="0" rank="0" text="" dxfId="2433">
      <formula>0</formula>
    </cfRule>
  </conditionalFormatting>
  <conditionalFormatting sqref="R566:R569">
    <cfRule type="cellIs" priority="100" operator="lessThan" aboveAverage="0" equalAverage="0" bottom="0" percent="0" rank="0" text="" dxfId="2434">
      <formula>0</formula>
    </cfRule>
  </conditionalFormatting>
  <conditionalFormatting sqref="R571:R572">
    <cfRule type="cellIs" priority="101" operator="lessThan" aboveAverage="0" equalAverage="0" bottom="0" percent="0" rank="0" text="" dxfId="2435">
      <formula>0</formula>
    </cfRule>
  </conditionalFormatting>
  <conditionalFormatting sqref="R576:R578">
    <cfRule type="cellIs" priority="102" operator="lessThan" aboveAverage="0" equalAverage="0" bottom="0" percent="0" rank="0" text="" dxfId="2436">
      <formula>0</formula>
    </cfRule>
  </conditionalFormatting>
  <conditionalFormatting sqref="R580">
    <cfRule type="cellIs" priority="103" operator="lessThan" aboveAverage="0" equalAverage="0" bottom="0" percent="0" rank="0" text="" dxfId="2437">
      <formula>0</formula>
    </cfRule>
  </conditionalFormatting>
  <conditionalFormatting sqref="R573:R575">
    <cfRule type="cellIs" priority="104" operator="lessThan" aboveAverage="0" equalAverage="0" bottom="0" percent="0" rank="0" text="" dxfId="2438">
      <formula>0</formula>
    </cfRule>
  </conditionalFormatting>
  <conditionalFormatting sqref="R579">
    <cfRule type="cellIs" priority="105" operator="lessThan" aboveAverage="0" equalAverage="0" bottom="0" percent="0" rank="0" text="" dxfId="2439">
      <formula>0</formula>
    </cfRule>
  </conditionalFormatting>
  <conditionalFormatting sqref="R604">
    <cfRule type="cellIs" priority="106" operator="lessThan" aboveAverage="0" equalAverage="0" bottom="0" percent="0" rank="0" text="" dxfId="2440">
      <formula>0</formula>
    </cfRule>
  </conditionalFormatting>
  <conditionalFormatting sqref="R608">
    <cfRule type="cellIs" priority="107" operator="lessThan" aboveAverage="0" equalAverage="0" bottom="0" percent="0" rank="0" text="" dxfId="2441">
      <formula>0</formula>
    </cfRule>
  </conditionalFormatting>
  <conditionalFormatting sqref="R832:R834">
    <cfRule type="cellIs" priority="108" operator="lessThan" aboveAverage="0" equalAverage="0" bottom="0" percent="0" rank="0" text="" dxfId="2442">
      <formula>0</formula>
    </cfRule>
  </conditionalFormatting>
  <conditionalFormatting sqref="R837:R841">
    <cfRule type="cellIs" priority="109" operator="lessThan" aboveAverage="0" equalAverage="0" bottom="0" percent="0" rank="0" text="" dxfId="2443">
      <formula>0</formula>
    </cfRule>
  </conditionalFormatting>
  <conditionalFormatting sqref="R846">
    <cfRule type="cellIs" priority="110" operator="lessThan" aboveAverage="0" equalAverage="0" bottom="0" percent="0" rank="0" text="" dxfId="2444">
      <formula>0</formula>
    </cfRule>
  </conditionalFormatting>
  <conditionalFormatting sqref="R858:R867">
    <cfRule type="cellIs" priority="111" operator="lessThan" aboveAverage="0" equalAverage="0" bottom="0" percent="0" rank="0" text="" dxfId="2445">
      <formula>0</formula>
    </cfRule>
  </conditionalFormatting>
  <conditionalFormatting sqref="R884">
    <cfRule type="cellIs" priority="112" operator="lessThan" aboveAverage="0" equalAverage="0" bottom="0" percent="0" rank="0" text="" dxfId="2446">
      <formula>0</formula>
    </cfRule>
  </conditionalFormatting>
  <conditionalFormatting sqref="R887">
    <cfRule type="cellIs" priority="113" operator="lessThan" aboveAverage="0" equalAverage="0" bottom="0" percent="0" rank="0" text="" dxfId="2447">
      <formula>0</formula>
    </cfRule>
  </conditionalFormatting>
  <conditionalFormatting sqref="R835:R836">
    <cfRule type="cellIs" priority="114" operator="lessThan" aboveAverage="0" equalAverage="0" bottom="0" percent="0" rank="0" text="" dxfId="2448">
      <formula>0</formula>
    </cfRule>
  </conditionalFormatting>
  <conditionalFormatting sqref="R842:R845">
    <cfRule type="cellIs" priority="115" operator="lessThan" aboveAverage="0" equalAverage="0" bottom="0" percent="0" rank="0" text="" dxfId="2449">
      <formula>0</formula>
    </cfRule>
  </conditionalFormatting>
  <conditionalFormatting sqref="R848">
    <cfRule type="cellIs" priority="116" operator="lessThan" aboveAverage="0" equalAverage="0" bottom="0" percent="0" rank="0" text="" dxfId="2450">
      <formula>0</formula>
    </cfRule>
  </conditionalFormatting>
  <conditionalFormatting sqref="R868:R875">
    <cfRule type="cellIs" priority="117" operator="lessThan" aboveAverage="0" equalAverage="0" bottom="0" percent="0" rank="0" text="" dxfId="2451">
      <formula>0</formula>
    </cfRule>
  </conditionalFormatting>
  <conditionalFormatting sqref="R885:R886">
    <cfRule type="cellIs" priority="118" operator="lessThan" aboveAverage="0" equalAverage="0" bottom="0" percent="0" rank="0" text="" dxfId="2452">
      <formula>0</formula>
    </cfRule>
  </conditionalFormatting>
  <conditionalFormatting sqref="R53">
    <cfRule type="cellIs" priority="119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4">
      <formula>0</formula>
    </cfRule>
  </conditionalFormatting>
  <conditionalFormatting sqref="S570">
    <cfRule type="cellIs" priority="121" operator="lessThan" aboveAverage="0" equalAverage="0" bottom="0" percent="0" rank="0" text="" dxfId="2455">
      <formula>0</formula>
    </cfRule>
  </conditionalFormatting>
  <conditionalFormatting sqref="T570">
    <cfRule type="cellIs" priority="122" operator="lessThan" aboveAverage="0" equalAverage="0" bottom="0" percent="0" rank="0" text="" dxfId="2456">
      <formula>0</formula>
    </cfRule>
  </conditionalFormatting>
  <conditionalFormatting sqref="T115">
    <cfRule type="cellIs" priority="123" operator="lessThan" aboveAverage="0" equalAverage="0" bottom="0" percent="0" rank="0" text="" dxfId="2457">
      <formula>0</formula>
    </cfRule>
  </conditionalFormatting>
  <conditionalFormatting sqref="T117">
    <cfRule type="cellIs" priority="124" operator="lessThan" aboveAverage="0" equalAverage="0" bottom="0" percent="0" rank="0" text="" dxfId="2458">
      <formula>0</formula>
    </cfRule>
  </conditionalFormatting>
  <conditionalFormatting sqref="V12">
    <cfRule type="cellIs" priority="125" operator="notEqual" aboveAverage="0" equalAverage="0" bottom="0" percent="0" rank="0" text="" dxfId="2459">
      <formula>0</formula>
    </cfRule>
  </conditionalFormatting>
  <conditionalFormatting sqref="V10">
    <cfRule type="cellIs" priority="126" operator="notEqual" aboveAverage="0" equalAverage="0" bottom="0" percent="0" rank="0" text="" dxfId="2460">
      <formula>0</formula>
    </cfRule>
  </conditionalFormatting>
  <conditionalFormatting sqref="Q761:R761">
    <cfRule type="cellIs" priority="127" operator="lessThan" aboveAverage="0" equalAverage="0" bottom="0" percent="0" rank="0" text="" dxfId="2461">
      <formula>0</formula>
    </cfRule>
  </conditionalFormatting>
  <conditionalFormatting sqref="H13:L13">
    <cfRule type="cellIs" priority="128" operator="notEqual" aboveAverage="0" equalAverage="0" bottom="0" percent="0" rank="0" text="" dxfId="2462">
      <formula>0</formula>
    </cfRule>
  </conditionalFormatting>
  <conditionalFormatting sqref="S14:T112">
    <cfRule type="cellIs" priority="129" operator="lessThan" aboveAverage="0" equalAverage="0" bottom="0" percent="0" rank="0" text="" dxfId="2463">
      <formula>0</formula>
    </cfRule>
  </conditionalFormatting>
  <conditionalFormatting sqref="S114:T114">
    <cfRule type="cellIs" priority="130" operator="lessThan" aboveAverage="0" equalAverage="0" bottom="0" percent="0" rank="0" text="" dxfId="2464">
      <formula>0</formula>
    </cfRule>
  </conditionalFormatting>
  <conditionalFormatting sqref="S116:T116">
    <cfRule type="cellIs" priority="131" operator="lessThan" aboveAverage="0" equalAverage="0" bottom="0" percent="0" rank="0" text="" dxfId="2465">
      <formula>0</formula>
    </cfRule>
  </conditionalFormatting>
  <conditionalFormatting sqref="S118:T335 S338:T382">
    <cfRule type="cellIs" priority="132" operator="lessThan" aboveAverage="0" equalAverage="0" bottom="0" percent="0" rank="0" text="" dxfId="2466">
      <formula>0</formula>
    </cfRule>
  </conditionalFormatting>
  <conditionalFormatting sqref="S336:T337">
    <cfRule type="cellIs" priority="133" operator="lessThan" aboveAverage="0" equalAverage="0" bottom="0" percent="0" rank="0" text="" dxfId="2467">
      <formula>0</formula>
    </cfRule>
  </conditionalFormatting>
  <conditionalFormatting sqref="S384:T565">
    <cfRule type="cellIs" priority="134" operator="lessThan" aboveAverage="0" equalAverage="0" bottom="0" percent="0" rank="0" text="" dxfId="2468">
      <formula>0</formula>
    </cfRule>
  </conditionalFormatting>
  <conditionalFormatting sqref="S566:T569">
    <cfRule type="cellIs" priority="135" operator="lessThan" aboveAverage="0" equalAverage="0" bottom="0" percent="0" rank="0" text="" dxfId="2469">
      <formula>0</formula>
    </cfRule>
  </conditionalFormatting>
  <conditionalFormatting sqref="S573:T828">
    <cfRule type="cellIs" priority="136" operator="lessThan" aboveAverage="0" equalAverage="0" bottom="0" percent="0" rank="0" text="" dxfId="2470">
      <formula>0</formula>
    </cfRule>
  </conditionalFormatting>
  <conditionalFormatting sqref="S571:T572">
    <cfRule type="cellIs" priority="137" operator="lessThan" aboveAverage="0" equalAverage="0" bottom="0" percent="0" rank="0" text="" dxfId="2471">
      <formula>0</formula>
    </cfRule>
  </conditionalFormatting>
  <conditionalFormatting sqref="S832:T887">
    <cfRule type="cellIs" priority="138" operator="lessThan" aboveAverage="0" equalAverage="0" bottom="0" percent="0" rank="0" text="" dxfId="2472">
      <formula>0</formula>
    </cfRule>
  </conditionalFormatting>
  <conditionalFormatting sqref="R115 R117">
    <cfRule type="cellIs" priority="139" operator="lessThan" aboveAverage="0" equalAverage="0" bottom="0" percent="0" rank="0" text="" dxfId="2473">
      <formula>0</formula>
    </cfRule>
  </conditionalFormatting>
  <conditionalFormatting sqref="R114">
    <cfRule type="cellIs" priority="140" operator="lessThan" aboveAverage="0" equalAverage="0" bottom="0" percent="0" rank="0" text="" dxfId="2474">
      <formula>0</formula>
    </cfRule>
  </conditionalFormatting>
  <conditionalFormatting sqref="R116">
    <cfRule type="cellIs" priority="141" operator="lessThan" aboveAverage="0" equalAverage="0" bottom="0" percent="0" rank="0" text="" dxfId="247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мар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3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7" t="s">
        <v>284</v>
      </c>
      <c r="G6" s="753" t="str">
        <f aca="false">+'TRIAL-BALANCE'!G6:L6</f>
        <v>Miglena.ANGELOVA@mfa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723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46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47</v>
      </c>
      <c r="G10" s="197" t="s">
        <v>304</v>
      </c>
      <c r="H10" s="2129"/>
      <c r="I10" s="243"/>
      <c r="J10" s="243"/>
      <c r="K10" s="763" t="n">
        <f aca="false">+'TRIAL-BALANCE'!K10:L10</f>
        <v>44308</v>
      </c>
      <c r="L10" s="763"/>
      <c r="M10" s="255"/>
      <c r="N10" s="1433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182" t="str">
        <f aca="false">+F10</f>
        <v>R A</v>
      </c>
      <c r="F12" s="2182"/>
      <c r="G12" s="2135" t="s">
        <v>309</v>
      </c>
      <c r="H12" s="2136" t="str">
        <f aca="false">+'TRIAL-BALANCE'!H12:K12</f>
        <v>31 март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2</v>
      </c>
      <c r="O12" s="2184" t="s">
        <v>313</v>
      </c>
      <c r="P12" s="2185" t="s">
        <v>314</v>
      </c>
      <c r="Q12" s="2186" t="s">
        <v>315</v>
      </c>
      <c r="R12" s="2187" t="s">
        <v>316</v>
      </c>
      <c r="S12" s="2188" t="s">
        <v>313</v>
      </c>
      <c r="T12" s="2189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20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50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10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7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8">
      <formula>0</formula>
    </cfRule>
  </conditionalFormatting>
  <conditionalFormatting sqref="O2 Q2 S2">
    <cfRule type="cellIs" priority="5" operator="equal" aboveAverage="0" equalAverage="0" bottom="0" percent="0" rank="0" text="" dxfId="2479">
      <formula>"""O K"""</formula>
    </cfRule>
  </conditionalFormatting>
  <conditionalFormatting sqref="T2 T4 R2 R4 P2 P4">
    <cfRule type="cellIs" priority="6" operator="equal" aboveAverage="0" equalAverage="0" bottom="0" percent="0" rank="0" text="" dxfId="2480">
      <formula>"O K"</formula>
    </cfRule>
    <cfRule type="cellIs" priority="7" operator="notEqual" aboveAverage="0" equalAverage="0" bottom="0" percent="0" rank="0" text="" dxfId="2481">
      <formula>"O K"</formula>
    </cfRule>
  </conditionalFormatting>
  <conditionalFormatting sqref="E12:F12">
    <cfRule type="cellIs" priority="8" operator="equal" aboveAverage="0" equalAverage="0" bottom="0" percent="0" rank="0" text="" dxfId="2482">
      <formula>0</formula>
    </cfRule>
  </conditionalFormatting>
  <conditionalFormatting sqref="N10">
    <cfRule type="cellIs" priority="9" operator="equal" aboveAverage="0" equalAverage="0" bottom="0" percent="0" rank="0" text="" dxfId="2483">
      <formula>0</formula>
    </cfRule>
  </conditionalFormatting>
  <conditionalFormatting sqref="E2:L2 C6:E6 G6:L6 C8">
    <cfRule type="cellIs" priority="10" operator="equal" aboveAverage="0" equalAverage="0" bottom="0" percent="0" rank="0" text="" dxfId="2484">
      <formula>0</formula>
    </cfRule>
  </conditionalFormatting>
  <conditionalFormatting sqref="G8:H8">
    <cfRule type="cellIs" priority="11" operator="equal" aboveAverage="0" equalAverage="0" bottom="0" percent="0" rank="0" text="" dxfId="2485">
      <formula>0</formula>
    </cfRule>
  </conditionalFormatting>
  <conditionalFormatting sqref="J8:L8">
    <cfRule type="cellIs" priority="12" operator="equal" aboveAverage="0" equalAverage="0" bottom="0" percent="0" rank="0" text="" dxfId="2486">
      <formula>0</formula>
    </cfRule>
  </conditionalFormatting>
  <conditionalFormatting sqref="P901:P902">
    <cfRule type="cellIs" priority="13" operator="equal" aboveAverage="0" equalAverage="0" bottom="0" percent="0" rank="0" text="" dxfId="2487">
      <formula>0</formula>
    </cfRule>
  </conditionalFormatting>
  <conditionalFormatting sqref="T901:T902">
    <cfRule type="cellIs" priority="14" operator="equal" aboveAverage="0" equalAverage="0" bottom="0" percent="0" rank="0" text="" dxfId="2488">
      <formula>0</formula>
    </cfRule>
  </conditionalFormatting>
  <conditionalFormatting sqref="O336:P337">
    <cfRule type="cellIs" priority="15" operator="lessThan" aboveAverage="0" equalAverage="0" bottom="0" percent="0" rank="0" text="" dxfId="2489">
      <formula>0</formula>
    </cfRule>
  </conditionalFormatting>
  <conditionalFormatting sqref="E2:L2 C8">
    <cfRule type="cellIs" priority="16" operator="equal" aboveAverage="0" equalAverage="0" bottom="0" percent="0" rank="0" text="" dxfId="2490">
      <formula>0</formula>
    </cfRule>
  </conditionalFormatting>
  <conditionalFormatting sqref="K10:L10">
    <cfRule type="cellIs" priority="17" operator="equal" aboveAverage="0" equalAverage="0" bottom="0" percent="0" rank="0" text="" dxfId="2491">
      <formula>0</formula>
    </cfRule>
  </conditionalFormatting>
  <conditionalFormatting sqref="D4">
    <cfRule type="cellIs" priority="18" operator="equal" aboveAverage="0" equalAverage="0" bottom="0" percent="0" rank="0" text="" dxfId="2492">
      <formula>0</formula>
    </cfRule>
  </conditionalFormatting>
  <conditionalFormatting sqref="A3:C5">
    <cfRule type="cellIs" priority="19" operator="equal" aboveAverage="0" equalAverage="0" bottom="0" percent="0" rank="0" text="" dxfId="2493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4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5">
      <formula>0</formula>
    </cfRule>
  </conditionalFormatting>
  <conditionalFormatting sqref="U829">
    <cfRule type="cellIs" priority="22" operator="lessThan" aboveAverage="0" equalAverage="0" bottom="0" percent="0" rank="0" text="" dxfId="2496">
      <formula>0</formula>
    </cfRule>
  </conditionalFormatting>
  <conditionalFormatting sqref="Q763:R763">
    <cfRule type="cellIs" priority="23" operator="lessThan" aboveAverage="0" equalAverage="0" bottom="0" percent="0" rank="0" text="" dxfId="2497">
      <formula>0</formula>
    </cfRule>
  </conditionalFormatting>
  <conditionalFormatting sqref="Q336:Q337">
    <cfRule type="cellIs" priority="24" operator="lessThan" aboveAverage="0" equalAverage="0" bottom="0" percent="0" rank="0" text="" dxfId="2498">
      <formula>0</formula>
    </cfRule>
  </conditionalFormatting>
  <conditionalFormatting sqref="R56:R59">
    <cfRule type="cellIs" priority="25" operator="lessThan" aboveAverage="0" equalAverage="0" bottom="0" percent="0" rank="0" text="" dxfId="2499">
      <formula>0</formula>
    </cfRule>
  </conditionalFormatting>
  <conditionalFormatting sqref="R62:R69">
    <cfRule type="cellIs" priority="26" operator="lessThan" aboveAverage="0" equalAverage="0" bottom="0" percent="0" rank="0" text="" dxfId="2500">
      <formula>0</formula>
    </cfRule>
  </conditionalFormatting>
  <conditionalFormatting sqref="R26:R52">
    <cfRule type="cellIs" priority="27" operator="lessThan" aboveAverage="0" equalAverage="0" bottom="0" percent="0" rank="0" text="" dxfId="2501">
      <formula>0</formula>
    </cfRule>
  </conditionalFormatting>
  <conditionalFormatting sqref="R71:R89">
    <cfRule type="cellIs" priority="28" operator="lessThan" aboveAverage="0" equalAverage="0" bottom="0" percent="0" rank="0" text="" dxfId="2502">
      <formula>0</formula>
    </cfRule>
  </conditionalFormatting>
  <conditionalFormatting sqref="R103:R112">
    <cfRule type="cellIs" priority="29" operator="lessThan" aboveAverage="0" equalAverage="0" bottom="0" percent="0" rank="0" text="" dxfId="2503">
      <formula>0</formula>
    </cfRule>
  </conditionalFormatting>
  <conditionalFormatting sqref="R118">
    <cfRule type="cellIs" priority="30" operator="lessThan" aboveAverage="0" equalAverage="0" bottom="0" percent="0" rank="0" text="" dxfId="2504">
      <formula>0</formula>
    </cfRule>
  </conditionalFormatting>
  <conditionalFormatting sqref="R122">
    <cfRule type="cellIs" priority="31" operator="lessThan" aboveAverage="0" equalAverage="0" bottom="0" percent="0" rank="0" text="" dxfId="2505">
      <formula>0</formula>
    </cfRule>
  </conditionalFormatting>
  <conditionalFormatting sqref="R125">
    <cfRule type="cellIs" priority="32" operator="lessThan" aboveAverage="0" equalAverage="0" bottom="0" percent="0" rank="0" text="" dxfId="2506">
      <formula>0</formula>
    </cfRule>
  </conditionalFormatting>
  <conditionalFormatting sqref="R127">
    <cfRule type="cellIs" priority="33" operator="lessThan" aboveAverage="0" equalAverage="0" bottom="0" percent="0" rank="0" text="" dxfId="2507">
      <formula>0</formula>
    </cfRule>
  </conditionalFormatting>
  <conditionalFormatting sqref="R128">
    <cfRule type="cellIs" priority="34" operator="lessThan" aboveAverage="0" equalAverage="0" bottom="0" percent="0" rank="0" text="" dxfId="2508">
      <formula>0</formula>
    </cfRule>
  </conditionalFormatting>
  <conditionalFormatting sqref="R130">
    <cfRule type="cellIs" priority="35" operator="lessThan" aboveAverage="0" equalAverage="0" bottom="0" percent="0" rank="0" text="" dxfId="2509">
      <formula>0</formula>
    </cfRule>
  </conditionalFormatting>
  <conditionalFormatting sqref="R132">
    <cfRule type="cellIs" priority="36" operator="lessThan" aboveAverage="0" equalAverage="0" bottom="0" percent="0" rank="0" text="" dxfId="2510">
      <formula>0</formula>
    </cfRule>
  </conditionalFormatting>
  <conditionalFormatting sqref="R133">
    <cfRule type="cellIs" priority="37" operator="lessThan" aboveAverage="0" equalAverage="0" bottom="0" percent="0" rank="0" text="" dxfId="2511">
      <formula>0</formula>
    </cfRule>
  </conditionalFormatting>
  <conditionalFormatting sqref="R135">
    <cfRule type="cellIs" priority="38" operator="lessThan" aboveAverage="0" equalAverage="0" bottom="0" percent="0" rank="0" text="" dxfId="2512">
      <formula>0</formula>
    </cfRule>
  </conditionalFormatting>
  <conditionalFormatting sqref="R123">
    <cfRule type="cellIs" priority="39" operator="lessThan" aboveAverage="0" equalAverage="0" bottom="0" percent="0" rank="0" text="" dxfId="2513">
      <formula>0</formula>
    </cfRule>
  </conditionalFormatting>
  <conditionalFormatting sqref="R124">
    <cfRule type="cellIs" priority="40" operator="lessThan" aboveAverage="0" equalAverage="0" bottom="0" percent="0" rank="0" text="" dxfId="2514">
      <formula>0</formula>
    </cfRule>
  </conditionalFormatting>
  <conditionalFormatting sqref="R126">
    <cfRule type="cellIs" priority="41" operator="lessThan" aboveAverage="0" equalAverage="0" bottom="0" percent="0" rank="0" text="" dxfId="2515">
      <formula>0</formula>
    </cfRule>
  </conditionalFormatting>
  <conditionalFormatting sqref="R129">
    <cfRule type="cellIs" priority="42" operator="lessThan" aboveAverage="0" equalAverage="0" bottom="0" percent="0" rank="0" text="" dxfId="2516">
      <formula>0</formula>
    </cfRule>
  </conditionalFormatting>
  <conditionalFormatting sqref="R131">
    <cfRule type="cellIs" priority="43" operator="lessThan" aboveAverage="0" equalAverage="0" bottom="0" percent="0" rank="0" text="" dxfId="2517">
      <formula>0</formula>
    </cfRule>
  </conditionalFormatting>
  <conditionalFormatting sqref="R134">
    <cfRule type="cellIs" priority="44" operator="lessThan" aboveAverage="0" equalAverage="0" bottom="0" percent="0" rank="0" text="" dxfId="2518">
      <formula>0</formula>
    </cfRule>
  </conditionalFormatting>
  <conditionalFormatting sqref="R136:R138">
    <cfRule type="cellIs" priority="45" operator="lessThan" aboveAverage="0" equalAverage="0" bottom="0" percent="0" rank="0" text="" dxfId="2519">
      <formula>0</formula>
    </cfRule>
  </conditionalFormatting>
  <conditionalFormatting sqref="R141">
    <cfRule type="cellIs" priority="46" operator="lessThan" aboveAverage="0" equalAverage="0" bottom="0" percent="0" rank="0" text="" dxfId="2520">
      <formula>0</formula>
    </cfRule>
  </conditionalFormatting>
  <conditionalFormatting sqref="R144:R145">
    <cfRule type="cellIs" priority="47" operator="lessThan" aboveAverage="0" equalAverage="0" bottom="0" percent="0" rank="0" text="" dxfId="2521">
      <formula>0</formula>
    </cfRule>
  </conditionalFormatting>
  <conditionalFormatting sqref="R147:R149">
    <cfRule type="cellIs" priority="48" operator="lessThan" aboveAverage="0" equalAverage="0" bottom="0" percent="0" rank="0" text="" dxfId="2522">
      <formula>0</formula>
    </cfRule>
  </conditionalFormatting>
  <conditionalFormatting sqref="R139">
    <cfRule type="cellIs" priority="49" operator="lessThan" aboveAverage="0" equalAverage="0" bottom="0" percent="0" rank="0" text="" dxfId="2523">
      <formula>0</formula>
    </cfRule>
  </conditionalFormatting>
  <conditionalFormatting sqref="R140">
    <cfRule type="cellIs" priority="50" operator="lessThan" aboveAverage="0" equalAverage="0" bottom="0" percent="0" rank="0" text="" dxfId="2524">
      <formula>0</formula>
    </cfRule>
  </conditionalFormatting>
  <conditionalFormatting sqref="R142">
    <cfRule type="cellIs" priority="51" operator="lessThan" aboveAverage="0" equalAverage="0" bottom="0" percent="0" rank="0" text="" dxfId="2525">
      <formula>0</formula>
    </cfRule>
  </conditionalFormatting>
  <conditionalFormatting sqref="R143">
    <cfRule type="cellIs" priority="52" operator="lessThan" aboveAverage="0" equalAverage="0" bottom="0" percent="0" rank="0" text="" dxfId="2526">
      <formula>0</formula>
    </cfRule>
  </conditionalFormatting>
  <conditionalFormatting sqref="R146">
    <cfRule type="cellIs" priority="53" operator="lessThan" aboveAverage="0" equalAverage="0" bottom="0" percent="0" rank="0" text="" dxfId="2527">
      <formula>0</formula>
    </cfRule>
  </conditionalFormatting>
  <conditionalFormatting sqref="R150">
    <cfRule type="cellIs" priority="54" operator="lessThan" aboveAverage="0" equalAverage="0" bottom="0" percent="0" rank="0" text="" dxfId="2528">
      <formula>0</formula>
    </cfRule>
  </conditionalFormatting>
  <conditionalFormatting sqref="R151">
    <cfRule type="cellIs" priority="55" operator="lessThan" aboveAverage="0" equalAverage="0" bottom="0" percent="0" rank="0" text="" dxfId="2529">
      <formula>0</formula>
    </cfRule>
  </conditionalFormatting>
  <conditionalFormatting sqref="R152">
    <cfRule type="cellIs" priority="56" operator="lessThan" aboveAverage="0" equalAverage="0" bottom="0" percent="0" rank="0" text="" dxfId="2530">
      <formula>0</formula>
    </cfRule>
  </conditionalFormatting>
  <conditionalFormatting sqref="R153">
    <cfRule type="cellIs" priority="57" operator="lessThan" aboveAverage="0" equalAverage="0" bottom="0" percent="0" rank="0" text="" dxfId="2531">
      <formula>0</formula>
    </cfRule>
  </conditionalFormatting>
  <conditionalFormatting sqref="R154:R159">
    <cfRule type="cellIs" priority="58" operator="lessThan" aboveAverage="0" equalAverage="0" bottom="0" percent="0" rank="0" text="" dxfId="2532">
      <formula>0</formula>
    </cfRule>
  </conditionalFormatting>
  <conditionalFormatting sqref="R161:R172">
    <cfRule type="cellIs" priority="59" operator="lessThan" aboveAverage="0" equalAverage="0" bottom="0" percent="0" rank="0" text="" dxfId="2533">
      <formula>0</formula>
    </cfRule>
  </conditionalFormatting>
  <conditionalFormatting sqref="R173:R175">
    <cfRule type="cellIs" priority="60" operator="lessThan" aboveAverage="0" equalAverage="0" bottom="0" percent="0" rank="0" text="" dxfId="2534">
      <formula>0</formula>
    </cfRule>
  </conditionalFormatting>
  <conditionalFormatting sqref="R184">
    <cfRule type="cellIs" priority="61" operator="lessThan" aboveAverage="0" equalAverage="0" bottom="0" percent="0" rank="0" text="" dxfId="2535">
      <formula>0</formula>
    </cfRule>
  </conditionalFormatting>
  <conditionalFormatting sqref="R186:R187">
    <cfRule type="cellIs" priority="62" operator="lessThan" aboveAverage="0" equalAverage="0" bottom="0" percent="0" rank="0" text="" dxfId="2536">
      <formula>0</formula>
    </cfRule>
  </conditionalFormatting>
  <conditionalFormatting sqref="R190">
    <cfRule type="cellIs" priority="63" operator="lessThan" aboveAverage="0" equalAverage="0" bottom="0" percent="0" rank="0" text="" dxfId="2537">
      <formula>0</formula>
    </cfRule>
  </conditionalFormatting>
  <conditionalFormatting sqref="R185">
    <cfRule type="cellIs" priority="64" operator="lessThan" aboveAverage="0" equalAverage="0" bottom="0" percent="0" rank="0" text="" dxfId="2538">
      <formula>0</formula>
    </cfRule>
  </conditionalFormatting>
  <conditionalFormatting sqref="R188:R189">
    <cfRule type="cellIs" priority="65" operator="lessThan" aboveAverage="0" equalAverage="0" bottom="0" percent="0" rank="0" text="" dxfId="2539">
      <formula>0</formula>
    </cfRule>
  </conditionalFormatting>
  <conditionalFormatting sqref="R196">
    <cfRule type="cellIs" priority="66" operator="lessThan" aboveAverage="0" equalAverage="0" bottom="0" percent="0" rank="0" text="" dxfId="2540">
      <formula>0</formula>
    </cfRule>
  </conditionalFormatting>
  <conditionalFormatting sqref="R195">
    <cfRule type="cellIs" priority="67" operator="lessThan" aboveAverage="0" equalAverage="0" bottom="0" percent="0" rank="0" text="" dxfId="2541">
      <formula>0</formula>
    </cfRule>
  </conditionalFormatting>
  <conditionalFormatting sqref="R197:R198">
    <cfRule type="cellIs" priority="68" operator="lessThan" aboveAverage="0" equalAverage="0" bottom="0" percent="0" rank="0" text="" dxfId="2542">
      <formula>0</formula>
    </cfRule>
  </conditionalFormatting>
  <conditionalFormatting sqref="R220">
    <cfRule type="cellIs" priority="69" operator="lessThan" aboveAverage="0" equalAverage="0" bottom="0" percent="0" rank="0" text="" dxfId="2543">
      <formula>0</formula>
    </cfRule>
  </conditionalFormatting>
  <conditionalFormatting sqref="R222">
    <cfRule type="cellIs" priority="70" operator="lessThan" aboveAverage="0" equalAverage="0" bottom="0" percent="0" rank="0" text="" dxfId="2544">
      <formula>0</formula>
    </cfRule>
  </conditionalFormatting>
  <conditionalFormatting sqref="R224:R228">
    <cfRule type="cellIs" priority="71" operator="lessThan" aboveAverage="0" equalAverage="0" bottom="0" percent="0" rank="0" text="" dxfId="2545">
      <formula>0</formula>
    </cfRule>
  </conditionalFormatting>
  <conditionalFormatting sqref="R219">
    <cfRule type="cellIs" priority="72" operator="lessThan" aboveAverage="0" equalAverage="0" bottom="0" percent="0" rank="0" text="" dxfId="2546">
      <formula>0</formula>
    </cfRule>
  </conditionalFormatting>
  <conditionalFormatting sqref="R221">
    <cfRule type="cellIs" priority="73" operator="lessThan" aboveAverage="0" equalAverage="0" bottom="0" percent="0" rank="0" text="" dxfId="2547">
      <formula>0</formula>
    </cfRule>
  </conditionalFormatting>
  <conditionalFormatting sqref="R223">
    <cfRule type="cellIs" priority="74" operator="lessThan" aboveAverage="0" equalAverage="0" bottom="0" percent="0" rank="0" text="" dxfId="2548">
      <formula>0</formula>
    </cfRule>
  </conditionalFormatting>
  <conditionalFormatting sqref="R229:R231">
    <cfRule type="cellIs" priority="75" operator="lessThan" aboveAverage="0" equalAverage="0" bottom="0" percent="0" rank="0" text="" dxfId="2549">
      <formula>0</formula>
    </cfRule>
  </conditionalFormatting>
  <conditionalFormatting sqref="R232:R235">
    <cfRule type="cellIs" priority="76" operator="lessThan" aboveAverage="0" equalAverage="0" bottom="0" percent="0" rank="0" text="" dxfId="2550">
      <formula>0</formula>
    </cfRule>
  </conditionalFormatting>
  <conditionalFormatting sqref="R237:R238">
    <cfRule type="cellIs" priority="77" operator="lessThan" aboveAverage="0" equalAverage="0" bottom="0" percent="0" rank="0" text="" dxfId="2551">
      <formula>0</formula>
    </cfRule>
  </conditionalFormatting>
  <conditionalFormatting sqref="R241:R244">
    <cfRule type="cellIs" priority="78" operator="lessThan" aboveAverage="0" equalAverage="0" bottom="0" percent="0" rank="0" text="" dxfId="2552">
      <formula>0</formula>
    </cfRule>
  </conditionalFormatting>
  <conditionalFormatting sqref="R251:R252">
    <cfRule type="cellIs" priority="79" operator="lessThan" aboveAverage="0" equalAverage="0" bottom="0" percent="0" rank="0" text="" dxfId="2553">
      <formula>0</formula>
    </cfRule>
  </conditionalFormatting>
  <conditionalFormatting sqref="R257:R270">
    <cfRule type="cellIs" priority="80" operator="lessThan" aboveAverage="0" equalAverage="0" bottom="0" percent="0" rank="0" text="" dxfId="2554">
      <formula>0</formula>
    </cfRule>
  </conditionalFormatting>
  <conditionalFormatting sqref="R284">
    <cfRule type="cellIs" priority="81" operator="lessThan" aboveAverage="0" equalAverage="0" bottom="0" percent="0" rank="0" text="" dxfId="2555">
      <formula>0</formula>
    </cfRule>
  </conditionalFormatting>
  <conditionalFormatting sqref="R236">
    <cfRule type="cellIs" priority="82" operator="lessThan" aboveAverage="0" equalAverage="0" bottom="0" percent="0" rank="0" text="" dxfId="2556">
      <formula>0</formula>
    </cfRule>
  </conditionalFormatting>
  <conditionalFormatting sqref="R239:R240">
    <cfRule type="cellIs" priority="83" operator="lessThan" aboveAverage="0" equalAverage="0" bottom="0" percent="0" rank="0" text="" dxfId="2557">
      <formula>0</formula>
    </cfRule>
  </conditionalFormatting>
  <conditionalFormatting sqref="R245:R250">
    <cfRule type="cellIs" priority="84" operator="lessThan" aboveAverage="0" equalAverage="0" bottom="0" percent="0" rank="0" text="" dxfId="2558">
      <formula>0</formula>
    </cfRule>
  </conditionalFormatting>
  <conditionalFormatting sqref="R253:R256">
    <cfRule type="cellIs" priority="85" operator="lessThan" aboveAverage="0" equalAverage="0" bottom="0" percent="0" rank="0" text="" dxfId="2559">
      <formula>0</formula>
    </cfRule>
  </conditionalFormatting>
  <conditionalFormatting sqref="R283">
    <cfRule type="cellIs" priority="86" operator="lessThan" aboveAverage="0" equalAverage="0" bottom="0" percent="0" rank="0" text="" dxfId="2560">
      <formula>0</formula>
    </cfRule>
  </conditionalFormatting>
  <conditionalFormatting sqref="R287:R288">
    <cfRule type="cellIs" priority="87" operator="lessThan" aboveAverage="0" equalAverage="0" bottom="0" percent="0" rank="0" text="" dxfId="2561">
      <formula>0</formula>
    </cfRule>
  </conditionalFormatting>
  <conditionalFormatting sqref="R291:R292">
    <cfRule type="cellIs" priority="88" operator="lessThan" aboveAverage="0" equalAverage="0" bottom="0" percent="0" rank="0" text="" dxfId="2562">
      <formula>0</formula>
    </cfRule>
  </conditionalFormatting>
  <conditionalFormatting sqref="R289:R290">
    <cfRule type="cellIs" priority="89" operator="lessThan" aboveAverage="0" equalAverage="0" bottom="0" percent="0" rank="0" text="" dxfId="2563">
      <formula>0</formula>
    </cfRule>
  </conditionalFormatting>
  <conditionalFormatting sqref="R293">
    <cfRule type="cellIs" priority="90" operator="lessThan" aboveAverage="0" equalAverage="0" bottom="0" percent="0" rank="0" text="" dxfId="2564">
      <formula>0</formula>
    </cfRule>
  </conditionalFormatting>
  <conditionalFormatting sqref="R294:R321">
    <cfRule type="cellIs" priority="91" operator="lessThan" aboveAverage="0" equalAverage="0" bottom="0" percent="0" rank="0" text="" dxfId="2565">
      <formula>0</formula>
    </cfRule>
  </conditionalFormatting>
  <conditionalFormatting sqref="R323:R326">
    <cfRule type="cellIs" priority="92" operator="lessThan" aboveAverage="0" equalAverage="0" bottom="0" percent="0" rank="0" text="" dxfId="2566">
      <formula>0</formula>
    </cfRule>
  </conditionalFormatting>
  <conditionalFormatting sqref="R331:R336">
    <cfRule type="cellIs" priority="93" operator="lessThan" aboveAverage="0" equalAverage="0" bottom="0" percent="0" rank="0" text="" dxfId="2567">
      <formula>0</formula>
    </cfRule>
  </conditionalFormatting>
  <conditionalFormatting sqref="R338:R343">
    <cfRule type="cellIs" priority="94" operator="lessThan" aboveAverage="0" equalAverage="0" bottom="0" percent="0" rank="0" text="" dxfId="2568">
      <formula>0</formula>
    </cfRule>
  </conditionalFormatting>
  <conditionalFormatting sqref="R346:R363">
    <cfRule type="cellIs" priority="95" operator="lessThan" aboveAverage="0" equalAverage="0" bottom="0" percent="0" rank="0" text="" dxfId="2569">
      <formula>0</formula>
    </cfRule>
  </conditionalFormatting>
  <conditionalFormatting sqref="R368:R379">
    <cfRule type="cellIs" priority="96" operator="lessThan" aboveAverage="0" equalAverage="0" bottom="0" percent="0" rank="0" text="" dxfId="2570">
      <formula>0</formula>
    </cfRule>
  </conditionalFormatting>
  <conditionalFormatting sqref="R337">
    <cfRule type="cellIs" priority="97" operator="lessThan" aboveAverage="0" equalAverage="0" bottom="0" percent="0" rank="0" text="" dxfId="2571">
      <formula>0</formula>
    </cfRule>
  </conditionalFormatting>
  <conditionalFormatting sqref="R364:R367">
    <cfRule type="cellIs" priority="98" operator="lessThan" aboveAverage="0" equalAverage="0" bottom="0" percent="0" rank="0" text="" dxfId="2572">
      <formula>0</formula>
    </cfRule>
  </conditionalFormatting>
  <conditionalFormatting sqref="R380:R382">
    <cfRule type="cellIs" priority="99" operator="lessThan" aboveAverage="0" equalAverage="0" bottom="0" percent="0" rank="0" text="" dxfId="2573">
      <formula>0</formula>
    </cfRule>
  </conditionalFormatting>
  <conditionalFormatting sqref="R415">
    <cfRule type="cellIs" priority="100" operator="lessThan" aboveAverage="0" equalAverage="0" bottom="0" percent="0" rank="0" text="" dxfId="2574">
      <formula>0</formula>
    </cfRule>
  </conditionalFormatting>
  <conditionalFormatting sqref="R416">
    <cfRule type="cellIs" priority="101" operator="lessThan" aboveAverage="0" equalAverage="0" bottom="0" percent="0" rank="0" text="" dxfId="2575">
      <formula>0</formula>
    </cfRule>
  </conditionalFormatting>
  <conditionalFormatting sqref="R566:R569">
    <cfRule type="cellIs" priority="102" operator="lessThan" aboveAverage="0" equalAverage="0" bottom="0" percent="0" rank="0" text="" dxfId="2576">
      <formula>0</formula>
    </cfRule>
  </conditionalFormatting>
  <conditionalFormatting sqref="R571:R572">
    <cfRule type="cellIs" priority="103" operator="lessThan" aboveAverage="0" equalAverage="0" bottom="0" percent="0" rank="0" text="" dxfId="2577">
      <formula>0</formula>
    </cfRule>
  </conditionalFormatting>
  <conditionalFormatting sqref="R576:R578">
    <cfRule type="cellIs" priority="104" operator="lessThan" aboveAverage="0" equalAverage="0" bottom="0" percent="0" rank="0" text="" dxfId="2578">
      <formula>0</formula>
    </cfRule>
  </conditionalFormatting>
  <conditionalFormatting sqref="R580">
    <cfRule type="cellIs" priority="105" operator="lessThan" aboveAverage="0" equalAverage="0" bottom="0" percent="0" rank="0" text="" dxfId="2579">
      <formula>0</formula>
    </cfRule>
  </conditionalFormatting>
  <conditionalFormatting sqref="R573:R575">
    <cfRule type="cellIs" priority="106" operator="lessThan" aboveAverage="0" equalAverage="0" bottom="0" percent="0" rank="0" text="" dxfId="2580">
      <formula>0</formula>
    </cfRule>
  </conditionalFormatting>
  <conditionalFormatting sqref="R579">
    <cfRule type="cellIs" priority="107" operator="lessThan" aboveAverage="0" equalAverage="0" bottom="0" percent="0" rank="0" text="" dxfId="2581">
      <formula>0</formula>
    </cfRule>
  </conditionalFormatting>
  <conditionalFormatting sqref="R604">
    <cfRule type="cellIs" priority="108" operator="lessThan" aboveAverage="0" equalAverage="0" bottom="0" percent="0" rank="0" text="" dxfId="2582">
      <formula>0</formula>
    </cfRule>
  </conditionalFormatting>
  <conditionalFormatting sqref="R608">
    <cfRule type="cellIs" priority="109" operator="lessThan" aboveAverage="0" equalAverage="0" bottom="0" percent="0" rank="0" text="" dxfId="2583">
      <formula>0</formula>
    </cfRule>
  </conditionalFormatting>
  <conditionalFormatting sqref="R832:R834">
    <cfRule type="cellIs" priority="110" operator="lessThan" aboveAverage="0" equalAverage="0" bottom="0" percent="0" rank="0" text="" dxfId="2584">
      <formula>0</formula>
    </cfRule>
  </conditionalFormatting>
  <conditionalFormatting sqref="R837:R841">
    <cfRule type="cellIs" priority="111" operator="lessThan" aboveAverage="0" equalAverage="0" bottom="0" percent="0" rank="0" text="" dxfId="2585">
      <formula>0</formula>
    </cfRule>
  </conditionalFormatting>
  <conditionalFormatting sqref="R846">
    <cfRule type="cellIs" priority="112" operator="lessThan" aboveAverage="0" equalAverage="0" bottom="0" percent="0" rank="0" text="" dxfId="2586">
      <formula>0</formula>
    </cfRule>
  </conditionalFormatting>
  <conditionalFormatting sqref="R858:R867">
    <cfRule type="cellIs" priority="113" operator="lessThan" aboveAverage="0" equalAverage="0" bottom="0" percent="0" rank="0" text="" dxfId="2587">
      <formula>0</formula>
    </cfRule>
  </conditionalFormatting>
  <conditionalFormatting sqref="R884">
    <cfRule type="cellIs" priority="114" operator="lessThan" aboveAverage="0" equalAverage="0" bottom="0" percent="0" rank="0" text="" dxfId="2588">
      <formula>0</formula>
    </cfRule>
  </conditionalFormatting>
  <conditionalFormatting sqref="R887">
    <cfRule type="cellIs" priority="115" operator="lessThan" aboveAverage="0" equalAverage="0" bottom="0" percent="0" rank="0" text="" dxfId="2589">
      <formula>0</formula>
    </cfRule>
  </conditionalFormatting>
  <conditionalFormatting sqref="R835:R836">
    <cfRule type="cellIs" priority="116" operator="lessThan" aboveAverage="0" equalAverage="0" bottom="0" percent="0" rank="0" text="" dxfId="2590">
      <formula>0</formula>
    </cfRule>
  </conditionalFormatting>
  <conditionalFormatting sqref="R842:R845">
    <cfRule type="cellIs" priority="117" operator="lessThan" aboveAverage="0" equalAverage="0" bottom="0" percent="0" rank="0" text="" dxfId="2591">
      <formula>0</formula>
    </cfRule>
  </conditionalFormatting>
  <conditionalFormatting sqref="R848">
    <cfRule type="cellIs" priority="118" operator="lessThan" aboveAverage="0" equalAverage="0" bottom="0" percent="0" rank="0" text="" dxfId="2592">
      <formula>0</formula>
    </cfRule>
  </conditionalFormatting>
  <conditionalFormatting sqref="R868:R875">
    <cfRule type="cellIs" priority="119" operator="lessThan" aboveAverage="0" equalAverage="0" bottom="0" percent="0" rank="0" text="" dxfId="2593">
      <formula>0</formula>
    </cfRule>
  </conditionalFormatting>
  <conditionalFormatting sqref="R885:R886">
    <cfRule type="cellIs" priority="120" operator="lessThan" aboveAverage="0" equalAverage="0" bottom="0" percent="0" rank="0" text="" dxfId="2594">
      <formula>0</formula>
    </cfRule>
  </conditionalFormatting>
  <conditionalFormatting sqref="R53">
    <cfRule type="cellIs" priority="121" operator="lessThan" aboveAverage="0" equalAverage="0" bottom="0" percent="0" rank="0" text="" dxfId="2595">
      <formula>0</formula>
    </cfRule>
  </conditionalFormatting>
  <conditionalFormatting sqref="Q829:T829">
    <cfRule type="cellIs" priority="122" operator="lessThan" aboveAverage="0" equalAverage="0" bottom="0" percent="0" rank="0" text="" dxfId="2596">
      <formula>0</formula>
    </cfRule>
  </conditionalFormatting>
  <conditionalFormatting sqref="V12">
    <cfRule type="cellIs" priority="123" operator="notEqual" aboveAverage="0" equalAverage="0" bottom="0" percent="0" rank="0" text="" dxfId="2597">
      <formula>0</formula>
    </cfRule>
  </conditionalFormatting>
  <conditionalFormatting sqref="V10">
    <cfRule type="cellIs" priority="124" operator="notEqual" aboveAverage="0" equalAverage="0" bottom="0" percent="0" rank="0" text="" dxfId="2598">
      <formula>0</formula>
    </cfRule>
  </conditionalFormatting>
  <conditionalFormatting sqref="S384:T565">
    <cfRule type="cellIs" priority="125" operator="lessThan" aboveAverage="0" equalAverage="0" bottom="0" percent="0" rank="0" text="" dxfId="2599">
      <formula>0</formula>
    </cfRule>
  </conditionalFormatting>
  <conditionalFormatting sqref="Q761:R761">
    <cfRule type="cellIs" priority="126" operator="lessThan" aboveAverage="0" equalAverage="0" bottom="0" percent="0" rank="0" text="" dxfId="2600">
      <formula>0</formula>
    </cfRule>
  </conditionalFormatting>
  <conditionalFormatting sqref="H13:L13">
    <cfRule type="cellIs" priority="127" operator="notEqual" aboveAverage="0" equalAverage="0" bottom="0" percent="0" rank="0" text="" dxfId="2601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2">
      <formula>0</formula>
    </cfRule>
  </conditionalFormatting>
  <conditionalFormatting sqref="S570">
    <cfRule type="cellIs" priority="129" operator="lessThan" aboveAverage="0" equalAverage="0" bottom="0" percent="0" rank="0" text="" dxfId="2603">
      <formula>0</formula>
    </cfRule>
  </conditionalFormatting>
  <conditionalFormatting sqref="T570">
    <cfRule type="cellIs" priority="130" operator="lessThan" aboveAverage="0" equalAverage="0" bottom="0" percent="0" rank="0" text="" dxfId="2604">
      <formula>0</formula>
    </cfRule>
  </conditionalFormatting>
  <conditionalFormatting sqref="T115">
    <cfRule type="cellIs" priority="131" operator="lessThan" aboveAverage="0" equalAverage="0" bottom="0" percent="0" rank="0" text="" dxfId="2605">
      <formula>0</formula>
    </cfRule>
  </conditionalFormatting>
  <conditionalFormatting sqref="T117">
    <cfRule type="cellIs" priority="132" operator="lessThan" aboveAverage="0" equalAverage="0" bottom="0" percent="0" rank="0" text="" dxfId="2606">
      <formula>0</formula>
    </cfRule>
  </conditionalFormatting>
  <conditionalFormatting sqref="S14:T112">
    <cfRule type="cellIs" priority="133" operator="lessThan" aboveAverage="0" equalAverage="0" bottom="0" percent="0" rank="0" text="" dxfId="2607">
      <formula>0</formula>
    </cfRule>
  </conditionalFormatting>
  <conditionalFormatting sqref="S114:T114">
    <cfRule type="cellIs" priority="134" operator="lessThan" aboveAverage="0" equalAverage="0" bottom="0" percent="0" rank="0" text="" dxfId="2608">
      <formula>0</formula>
    </cfRule>
  </conditionalFormatting>
  <conditionalFormatting sqref="S116:T116">
    <cfRule type="cellIs" priority="135" operator="lessThan" aboveAverage="0" equalAverage="0" bottom="0" percent="0" rank="0" text="" dxfId="2609">
      <formula>0</formula>
    </cfRule>
  </conditionalFormatting>
  <conditionalFormatting sqref="S118:T335 S338:T382">
    <cfRule type="cellIs" priority="136" operator="lessThan" aboveAverage="0" equalAverage="0" bottom="0" percent="0" rank="0" text="" dxfId="2610">
      <formula>0</formula>
    </cfRule>
  </conditionalFormatting>
  <conditionalFormatting sqref="S336:T337">
    <cfRule type="cellIs" priority="137" operator="lessThan" aboveAverage="0" equalAverage="0" bottom="0" percent="0" rank="0" text="" dxfId="2611">
      <formula>0</formula>
    </cfRule>
  </conditionalFormatting>
  <conditionalFormatting sqref="S566:T569">
    <cfRule type="cellIs" priority="138" operator="lessThan" aboveAverage="0" equalAverage="0" bottom="0" percent="0" rank="0" text="" dxfId="2612">
      <formula>0</formula>
    </cfRule>
  </conditionalFormatting>
  <conditionalFormatting sqref="S573:T828">
    <cfRule type="cellIs" priority="139" operator="lessThan" aboveAverage="0" equalAverage="0" bottom="0" percent="0" rank="0" text="" dxfId="2613">
      <formula>0</formula>
    </cfRule>
  </conditionalFormatting>
  <conditionalFormatting sqref="S571:T572">
    <cfRule type="cellIs" priority="140" operator="lessThan" aboveAverage="0" equalAverage="0" bottom="0" percent="0" rank="0" text="" dxfId="2614">
      <formula>0</formula>
    </cfRule>
  </conditionalFormatting>
  <conditionalFormatting sqref="S832:T887">
    <cfRule type="cellIs" priority="141" operator="lessThan" aboveAverage="0" equalAverage="0" bottom="0" percent="0" rank="0" text="" dxfId="2615">
      <formula>0</formula>
    </cfRule>
  </conditionalFormatting>
  <conditionalFormatting sqref="R115 R117">
    <cfRule type="cellIs" priority="142" operator="lessThan" aboveAverage="0" equalAverage="0" bottom="0" percent="0" rank="0" text="" dxfId="2616">
      <formula>0</formula>
    </cfRule>
  </conditionalFormatting>
  <conditionalFormatting sqref="R114">
    <cfRule type="cellIs" priority="143" operator="lessThan" aboveAverage="0" equalAverage="0" bottom="0" percent="0" rank="0" text="" dxfId="2617">
      <formula>0</formula>
    </cfRule>
  </conditionalFormatting>
  <conditionalFormatting sqref="R116">
    <cfRule type="cellIs" priority="144" operator="lessThan" aboveAverage="0" equalAverage="0" bottom="0" percent="0" rank="0" text="" dxfId="261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79" activePane="bottomRight" state="frozen"/>
      <selection pane="topLeft" activeCell="A1" activeCellId="0" sqref="A1"/>
      <selection pane="topRight" activeCell="M1" activeCellId="0" sqref="M1"/>
      <selection pane="bottomLeft" activeCell="A879" activeCellId="0" sqref="A879"/>
      <selection pane="bottomRight" activeCell="Q882" activeCellId="0" sqref="Q8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мар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3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7" t="s">
        <v>284</v>
      </c>
      <c r="G6" s="753" t="str">
        <f aca="false">+'TRIAL-BALANCE'!G6:L6</f>
        <v>Miglena.ANGELOVA@mfa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723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48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49</v>
      </c>
      <c r="G10" s="197" t="s">
        <v>304</v>
      </c>
      <c r="H10" s="2129"/>
      <c r="I10" s="243"/>
      <c r="J10" s="243"/>
      <c r="K10" s="763" t="n">
        <f aca="false">+'TRIAL-BALANCE'!K10:L10</f>
        <v>44308</v>
      </c>
      <c r="L10" s="763"/>
      <c r="M10" s="255"/>
      <c r="N10" s="1433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209" t="str">
        <f aca="false">+F10</f>
        <v>D E S</v>
      </c>
      <c r="F12" s="2209"/>
      <c r="G12" s="2135" t="s">
        <v>309</v>
      </c>
      <c r="H12" s="2136" t="str">
        <f aca="false">+'TRIAL-BALANCE'!H12:K12</f>
        <v>31 март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2</v>
      </c>
      <c r="O12" s="2184" t="s">
        <v>313</v>
      </c>
      <c r="P12" s="2185" t="s">
        <v>314</v>
      </c>
      <c r="Q12" s="2186" t="s">
        <v>315</v>
      </c>
      <c r="R12" s="2187" t="s">
        <v>316</v>
      </c>
      <c r="S12" s="2188" t="s">
        <v>313</v>
      </c>
      <c r="T12" s="2189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20</v>
      </c>
      <c r="O13" s="2211" t="n">
        <f aca="false">+O890</f>
        <v>13450270.65</v>
      </c>
      <c r="P13" s="2212" t="n">
        <f aca="false">+P890</f>
        <v>13450270.65</v>
      </c>
      <c r="Q13" s="2213" t="n">
        <f aca="false">+Q890</f>
        <v>1505</v>
      </c>
      <c r="R13" s="2212" t="n">
        <f aca="false">+R890</f>
        <v>1505</v>
      </c>
      <c r="S13" s="2213" t="n">
        <f aca="false">+S890</f>
        <v>13450323.15</v>
      </c>
      <c r="T13" s="2214" t="n">
        <f aca="false">+T890</f>
        <v>13450323.15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 t="n">
        <v>5983100.48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5983100.48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 t="n">
        <v>134750</v>
      </c>
      <c r="P115" s="396" t="n">
        <v>0</v>
      </c>
      <c r="Q115" s="440"/>
      <c r="R115" s="338"/>
      <c r="S115" s="381" t="n">
        <f aca="false">+IF(ABS(+O115+Q115)&gt;=ABS(P115+R115),+O115-P115+Q115-R115,0)</f>
        <v>13475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 t="n">
        <v>700</v>
      </c>
      <c r="R128" s="338" t="n">
        <v>700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7467170.17</v>
      </c>
      <c r="Q186" s="589"/>
      <c r="R186" s="338"/>
      <c r="S186" s="391" t="n">
        <v>0</v>
      </c>
      <c r="T186" s="392" t="n">
        <f aca="false">+IF(ABS(+O186+Q186)&lt;=ABS(P186+R186),-O186+P186-Q186+R186,0)</f>
        <v>7467170.17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 t="n">
        <v>52.5</v>
      </c>
      <c r="R210" s="390" t="n">
        <v>52.5</v>
      </c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5848350.48</v>
      </c>
      <c r="P216" s="390"/>
      <c r="Q216" s="589"/>
      <c r="R216" s="390" t="n">
        <v>700</v>
      </c>
      <c r="S216" s="399" t="n">
        <f aca="false">+IF(ABS(+O216+Q216)&gt;=ABS(P216+R216),+O216-P216+Q216-R216,0)</f>
        <v>5847650.48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7467170.17</v>
      </c>
      <c r="P274" s="390"/>
      <c r="Q274" s="589"/>
      <c r="R274" s="390"/>
      <c r="S274" s="399" t="n">
        <f aca="false">+IF(ABS(+O274+Q274)&gt;=ABS(P274+R274),+O274-P274+Q274-R274,0)</f>
        <v>7467170.17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700</v>
      </c>
      <c r="R413" s="363"/>
      <c r="S413" s="399" t="n">
        <f aca="false">+IF(ABS(+O413+Q413)&gt;=ABS(P413+R413),+O413-P413+Q413-R413,0)</f>
        <v>70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 t="n">
        <v>52.5</v>
      </c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52.5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 t="n">
        <v>52.5</v>
      </c>
      <c r="R757" s="390"/>
      <c r="S757" s="399" t="n">
        <f aca="false">+IF(ABS(+O757+Q757)&gt;=ABS(P757+R757),+O757-P757+Q757-R757,0)</f>
        <v>52.5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50</v>
      </c>
      <c r="O829" s="2216" t="n">
        <f aca="false">+ROUND(+SUM(O14:O828),2)</f>
        <v>13450270.65</v>
      </c>
      <c r="P829" s="2217" t="n">
        <f aca="false">+ROUND(+SUM(P14:P828),2)</f>
        <v>13450270.65</v>
      </c>
      <c r="Q829" s="2218" t="n">
        <f aca="false">+ROUND(+SUM(Q14:Q828),2)</f>
        <v>1505</v>
      </c>
      <c r="R829" s="2217" t="n">
        <f aca="false">+ROUND(+SUM(R14:R828),2)</f>
        <v>1505</v>
      </c>
      <c r="S829" s="2219" t="n">
        <f aca="false">+ROUND(+SUM(S14:S828),2)</f>
        <v>13450323.15</v>
      </c>
      <c r="T829" s="2220" t="n">
        <f aca="false">+ROUND(+SUM(T14:T828),2)</f>
        <v>13450323.15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0</v>
      </c>
      <c r="R888" s="2217" t="n">
        <f aca="false">+ROUND(SUM(R831:R887),2)</f>
        <v>0</v>
      </c>
      <c r="S888" s="2219" t="n">
        <f aca="false">+ROUND(SUM(S831:S887),2)</f>
        <v>0</v>
      </c>
      <c r="T888" s="2220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10</v>
      </c>
      <c r="O890" s="2224" t="n">
        <f aca="false">+ROUND(+O829+O888,2)</f>
        <v>13450270.65</v>
      </c>
      <c r="P890" s="2225" t="n">
        <f aca="false">+ROUND(+P829+P888,2)</f>
        <v>13450270.65</v>
      </c>
      <c r="Q890" s="2226" t="n">
        <f aca="false">+ROUND(+Q829+Q888,2)</f>
        <v>1505</v>
      </c>
      <c r="R890" s="2225" t="n">
        <f aca="false">+ROUND(+R829+R888,2)</f>
        <v>1505</v>
      </c>
      <c r="S890" s="2226" t="n">
        <f aca="false">+ROUND(+S829+S888,2)</f>
        <v>13450323.15</v>
      </c>
      <c r="T890" s="2227" t="n">
        <f aca="false">+ROUND(+T829+T888,2)</f>
        <v>13450323.15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0">
      <formula>0</formula>
    </cfRule>
  </conditionalFormatting>
  <conditionalFormatting sqref="M890 O890:U890 M888:U888">
    <cfRule type="cellIs" priority="4" operator="lessThan" aboveAverage="0" equalAverage="0" bottom="0" percent="0" rank="0" text="" dxfId="2621">
      <formula>0</formula>
    </cfRule>
  </conditionalFormatting>
  <conditionalFormatting sqref="O2 Q2 S2">
    <cfRule type="cellIs" priority="5" operator="equal" aboveAverage="0" equalAverage="0" bottom="0" percent="0" rank="0" text="" dxfId="2622">
      <formula>"""O K"""</formula>
    </cfRule>
  </conditionalFormatting>
  <conditionalFormatting sqref="T2 T4 R2 R4 P2 P4">
    <cfRule type="cellIs" priority="6" operator="equal" aboveAverage="0" equalAverage="0" bottom="0" percent="0" rank="0" text="" dxfId="2623">
      <formula>"O K"</formula>
    </cfRule>
    <cfRule type="cellIs" priority="7" operator="notEqual" aboveAverage="0" equalAverage="0" bottom="0" percent="0" rank="0" text="" dxfId="2624">
      <formula>"O K"</formula>
    </cfRule>
  </conditionalFormatting>
  <conditionalFormatting sqref="E12:F12">
    <cfRule type="cellIs" priority="8" operator="equal" aboveAverage="0" equalAverage="0" bottom="0" percent="0" rank="0" text="" dxfId="2625">
      <formula>0</formula>
    </cfRule>
  </conditionalFormatting>
  <conditionalFormatting sqref="E2:L2 C6:E6 G6:L6 C8">
    <cfRule type="cellIs" priority="9" operator="equal" aboveAverage="0" equalAverage="0" bottom="0" percent="0" rank="0" text="" dxfId="2626">
      <formula>0</formula>
    </cfRule>
  </conditionalFormatting>
  <conditionalFormatting sqref="G8:H8">
    <cfRule type="cellIs" priority="10" operator="equal" aboveAverage="0" equalAverage="0" bottom="0" percent="0" rank="0" text="" dxfId="2627">
      <formula>0</formula>
    </cfRule>
  </conditionalFormatting>
  <conditionalFormatting sqref="J8:L8">
    <cfRule type="cellIs" priority="11" operator="equal" aboveAverage="0" equalAverage="0" bottom="0" percent="0" rank="0" text="" dxfId="2628">
      <formula>0</formula>
    </cfRule>
  </conditionalFormatting>
  <conditionalFormatting sqref="P901:P902">
    <cfRule type="cellIs" priority="12" operator="equal" aboveAverage="0" equalAverage="0" bottom="0" percent="0" rank="0" text="" dxfId="2629">
      <formula>0</formula>
    </cfRule>
  </conditionalFormatting>
  <conditionalFormatting sqref="T901:T902">
    <cfRule type="cellIs" priority="13" operator="equal" aboveAverage="0" equalAverage="0" bottom="0" percent="0" rank="0" text="" dxfId="2630">
      <formula>0</formula>
    </cfRule>
  </conditionalFormatting>
  <conditionalFormatting sqref="N10">
    <cfRule type="cellIs" priority="14" operator="equal" aboveAverage="0" equalAverage="0" bottom="0" percent="0" rank="0" text="" dxfId="2631">
      <formula>0</formula>
    </cfRule>
  </conditionalFormatting>
  <conditionalFormatting sqref="O336:P337">
    <cfRule type="cellIs" priority="15" operator="lessThan" aboveAverage="0" equalAverage="0" bottom="0" percent="0" rank="0" text="" dxfId="2632">
      <formula>0</formula>
    </cfRule>
  </conditionalFormatting>
  <conditionalFormatting sqref="E2:L2 C8">
    <cfRule type="cellIs" priority="16" operator="equal" aboveAverage="0" equalAverage="0" bottom="0" percent="0" rank="0" text="" dxfId="2633">
      <formula>0</formula>
    </cfRule>
  </conditionalFormatting>
  <conditionalFormatting sqref="K10:L10">
    <cfRule type="cellIs" priority="17" operator="equal" aboveAverage="0" equalAverage="0" bottom="0" percent="0" rank="0" text="" dxfId="2634">
      <formula>0</formula>
    </cfRule>
  </conditionalFormatting>
  <conditionalFormatting sqref="D4">
    <cfRule type="cellIs" priority="18" operator="equal" aboveAverage="0" equalAverage="0" bottom="0" percent="0" rank="0" text="" dxfId="2635">
      <formula>0</formula>
    </cfRule>
  </conditionalFormatting>
  <conditionalFormatting sqref="A3:C5">
    <cfRule type="cellIs" priority="19" operator="equal" aboveAverage="0" equalAverage="0" bottom="0" percent="0" rank="0" text="" dxfId="263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7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8">
      <formula>0</formula>
    </cfRule>
  </conditionalFormatting>
  <conditionalFormatting sqref="U829">
    <cfRule type="cellIs" priority="22" operator="lessThan" aboveAverage="0" equalAverage="0" bottom="0" percent="0" rank="0" text="" dxfId="2639">
      <formula>0</formula>
    </cfRule>
  </conditionalFormatting>
  <conditionalFormatting sqref="Q763:R763">
    <cfRule type="cellIs" priority="23" operator="lessThan" aboveAverage="0" equalAverage="0" bottom="0" percent="0" rank="0" text="" dxfId="2640">
      <formula>0</formula>
    </cfRule>
  </conditionalFormatting>
  <conditionalFormatting sqref="Q336:Q337">
    <cfRule type="cellIs" priority="24" operator="lessThan" aboveAverage="0" equalAverage="0" bottom="0" percent="0" rank="0" text="" dxfId="2641">
      <formula>0</formula>
    </cfRule>
  </conditionalFormatting>
  <conditionalFormatting sqref="R56:R59">
    <cfRule type="cellIs" priority="25" operator="lessThan" aboveAverage="0" equalAverage="0" bottom="0" percent="0" rank="0" text="" dxfId="2642">
      <formula>0</formula>
    </cfRule>
  </conditionalFormatting>
  <conditionalFormatting sqref="R62:R69">
    <cfRule type="cellIs" priority="26" operator="lessThan" aboveAverage="0" equalAverage="0" bottom="0" percent="0" rank="0" text="" dxfId="2643">
      <formula>0</formula>
    </cfRule>
  </conditionalFormatting>
  <conditionalFormatting sqref="R26:R52">
    <cfRule type="cellIs" priority="27" operator="lessThan" aboveAverage="0" equalAverage="0" bottom="0" percent="0" rank="0" text="" dxfId="2644">
      <formula>0</formula>
    </cfRule>
  </conditionalFormatting>
  <conditionalFormatting sqref="R71:R89">
    <cfRule type="cellIs" priority="28" operator="lessThan" aboveAverage="0" equalAverage="0" bottom="0" percent="0" rank="0" text="" dxfId="2645">
      <formula>0</formula>
    </cfRule>
  </conditionalFormatting>
  <conditionalFormatting sqref="R103:R112">
    <cfRule type="cellIs" priority="29" operator="lessThan" aboveAverage="0" equalAverage="0" bottom="0" percent="0" rank="0" text="" dxfId="2646">
      <formula>0</formula>
    </cfRule>
  </conditionalFormatting>
  <conditionalFormatting sqref="R118">
    <cfRule type="cellIs" priority="30" operator="lessThan" aboveAverage="0" equalAverage="0" bottom="0" percent="0" rank="0" text="" dxfId="2647">
      <formula>0</formula>
    </cfRule>
  </conditionalFormatting>
  <conditionalFormatting sqref="R122">
    <cfRule type="cellIs" priority="31" operator="lessThan" aboveAverage="0" equalAverage="0" bottom="0" percent="0" rank="0" text="" dxfId="2648">
      <formula>0</formula>
    </cfRule>
  </conditionalFormatting>
  <conditionalFormatting sqref="R125">
    <cfRule type="cellIs" priority="32" operator="lessThan" aboveAverage="0" equalAverage="0" bottom="0" percent="0" rank="0" text="" dxfId="2649">
      <formula>0</formula>
    </cfRule>
  </conditionalFormatting>
  <conditionalFormatting sqref="R127">
    <cfRule type="cellIs" priority="33" operator="lessThan" aboveAverage="0" equalAverage="0" bottom="0" percent="0" rank="0" text="" dxfId="2650">
      <formula>0</formula>
    </cfRule>
  </conditionalFormatting>
  <conditionalFormatting sqref="R128">
    <cfRule type="cellIs" priority="34" operator="lessThan" aboveAverage="0" equalAverage="0" bottom="0" percent="0" rank="0" text="" dxfId="2651">
      <formula>0</formula>
    </cfRule>
  </conditionalFormatting>
  <conditionalFormatting sqref="R130">
    <cfRule type="cellIs" priority="35" operator="lessThan" aboveAverage="0" equalAverage="0" bottom="0" percent="0" rank="0" text="" dxfId="2652">
      <formula>0</formula>
    </cfRule>
  </conditionalFormatting>
  <conditionalFormatting sqref="R132">
    <cfRule type="cellIs" priority="36" operator="lessThan" aboveAverage="0" equalAverage="0" bottom="0" percent="0" rank="0" text="" dxfId="2653">
      <formula>0</formula>
    </cfRule>
  </conditionalFormatting>
  <conditionalFormatting sqref="R133">
    <cfRule type="cellIs" priority="37" operator="lessThan" aboveAverage="0" equalAverage="0" bottom="0" percent="0" rank="0" text="" dxfId="2654">
      <formula>0</formula>
    </cfRule>
  </conditionalFormatting>
  <conditionalFormatting sqref="R135">
    <cfRule type="cellIs" priority="38" operator="lessThan" aboveAverage="0" equalAverage="0" bottom="0" percent="0" rank="0" text="" dxfId="2655">
      <formula>0</formula>
    </cfRule>
  </conditionalFormatting>
  <conditionalFormatting sqref="R123">
    <cfRule type="cellIs" priority="39" operator="lessThan" aboveAverage="0" equalAverage="0" bottom="0" percent="0" rank="0" text="" dxfId="2656">
      <formula>0</formula>
    </cfRule>
  </conditionalFormatting>
  <conditionalFormatting sqref="R124">
    <cfRule type="cellIs" priority="40" operator="lessThan" aboveAverage="0" equalAverage="0" bottom="0" percent="0" rank="0" text="" dxfId="2657">
      <formula>0</formula>
    </cfRule>
  </conditionalFormatting>
  <conditionalFormatting sqref="R126">
    <cfRule type="cellIs" priority="41" operator="lessThan" aboveAverage="0" equalAverage="0" bottom="0" percent="0" rank="0" text="" dxfId="2658">
      <formula>0</formula>
    </cfRule>
  </conditionalFormatting>
  <conditionalFormatting sqref="R129">
    <cfRule type="cellIs" priority="42" operator="lessThan" aboveAverage="0" equalAverage="0" bottom="0" percent="0" rank="0" text="" dxfId="2659">
      <formula>0</formula>
    </cfRule>
  </conditionalFormatting>
  <conditionalFormatting sqref="R131">
    <cfRule type="cellIs" priority="43" operator="lessThan" aboveAverage="0" equalAverage="0" bottom="0" percent="0" rank="0" text="" dxfId="2660">
      <formula>0</formula>
    </cfRule>
  </conditionalFormatting>
  <conditionalFormatting sqref="R134">
    <cfRule type="cellIs" priority="44" operator="lessThan" aboveAverage="0" equalAverage="0" bottom="0" percent="0" rank="0" text="" dxfId="2661">
      <formula>0</formula>
    </cfRule>
  </conditionalFormatting>
  <conditionalFormatting sqref="R136:R138">
    <cfRule type="cellIs" priority="45" operator="lessThan" aboveAverage="0" equalAverage="0" bottom="0" percent="0" rank="0" text="" dxfId="2662">
      <formula>0</formula>
    </cfRule>
  </conditionalFormatting>
  <conditionalFormatting sqref="R141">
    <cfRule type="cellIs" priority="46" operator="lessThan" aboveAverage="0" equalAverage="0" bottom="0" percent="0" rank="0" text="" dxfId="2663">
      <formula>0</formula>
    </cfRule>
  </conditionalFormatting>
  <conditionalFormatting sqref="R144:R145">
    <cfRule type="cellIs" priority="47" operator="lessThan" aboveAverage="0" equalAverage="0" bottom="0" percent="0" rank="0" text="" dxfId="2664">
      <formula>0</formula>
    </cfRule>
  </conditionalFormatting>
  <conditionalFormatting sqref="R147:R149">
    <cfRule type="cellIs" priority="48" operator="lessThan" aboveAverage="0" equalAverage="0" bottom="0" percent="0" rank="0" text="" dxfId="2665">
      <formula>0</formula>
    </cfRule>
  </conditionalFormatting>
  <conditionalFormatting sqref="R139">
    <cfRule type="cellIs" priority="49" operator="lessThan" aboveAverage="0" equalAverage="0" bottom="0" percent="0" rank="0" text="" dxfId="2666">
      <formula>0</formula>
    </cfRule>
  </conditionalFormatting>
  <conditionalFormatting sqref="R140">
    <cfRule type="cellIs" priority="50" operator="lessThan" aboveAverage="0" equalAverage="0" bottom="0" percent="0" rank="0" text="" dxfId="2667">
      <formula>0</formula>
    </cfRule>
  </conditionalFormatting>
  <conditionalFormatting sqref="R142">
    <cfRule type="cellIs" priority="51" operator="lessThan" aboveAverage="0" equalAverage="0" bottom="0" percent="0" rank="0" text="" dxfId="2668">
      <formula>0</formula>
    </cfRule>
  </conditionalFormatting>
  <conditionalFormatting sqref="R143">
    <cfRule type="cellIs" priority="52" operator="lessThan" aboveAverage="0" equalAverage="0" bottom="0" percent="0" rank="0" text="" dxfId="2669">
      <formula>0</formula>
    </cfRule>
  </conditionalFormatting>
  <conditionalFormatting sqref="R146">
    <cfRule type="cellIs" priority="53" operator="lessThan" aboveAverage="0" equalAverage="0" bottom="0" percent="0" rank="0" text="" dxfId="2670">
      <formula>0</formula>
    </cfRule>
  </conditionalFormatting>
  <conditionalFormatting sqref="R150">
    <cfRule type="cellIs" priority="54" operator="lessThan" aboveAverage="0" equalAverage="0" bottom="0" percent="0" rank="0" text="" dxfId="2671">
      <formula>0</formula>
    </cfRule>
  </conditionalFormatting>
  <conditionalFormatting sqref="R151">
    <cfRule type="cellIs" priority="55" operator="lessThan" aboveAverage="0" equalAverage="0" bottom="0" percent="0" rank="0" text="" dxfId="2672">
      <formula>0</formula>
    </cfRule>
  </conditionalFormatting>
  <conditionalFormatting sqref="R152">
    <cfRule type="cellIs" priority="56" operator="lessThan" aboveAverage="0" equalAverage="0" bottom="0" percent="0" rank="0" text="" dxfId="2673">
      <formula>0</formula>
    </cfRule>
  </conditionalFormatting>
  <conditionalFormatting sqref="R153">
    <cfRule type="cellIs" priority="57" operator="lessThan" aboveAverage="0" equalAverage="0" bottom="0" percent="0" rank="0" text="" dxfId="2674">
      <formula>0</formula>
    </cfRule>
  </conditionalFormatting>
  <conditionalFormatting sqref="R154:R159">
    <cfRule type="cellIs" priority="58" operator="lessThan" aboveAverage="0" equalAverage="0" bottom="0" percent="0" rank="0" text="" dxfId="2675">
      <formula>0</formula>
    </cfRule>
  </conditionalFormatting>
  <conditionalFormatting sqref="R161:R172">
    <cfRule type="cellIs" priority="59" operator="lessThan" aboveAverage="0" equalAverage="0" bottom="0" percent="0" rank="0" text="" dxfId="2676">
      <formula>0</formula>
    </cfRule>
  </conditionalFormatting>
  <conditionalFormatting sqref="R173:R175">
    <cfRule type="cellIs" priority="60" operator="lessThan" aboveAverage="0" equalAverage="0" bottom="0" percent="0" rank="0" text="" dxfId="2677">
      <formula>0</formula>
    </cfRule>
  </conditionalFormatting>
  <conditionalFormatting sqref="R184">
    <cfRule type="cellIs" priority="61" operator="lessThan" aboveAverage="0" equalAverage="0" bottom="0" percent="0" rank="0" text="" dxfId="2678">
      <formula>0</formula>
    </cfRule>
  </conditionalFormatting>
  <conditionalFormatting sqref="R186:R187">
    <cfRule type="cellIs" priority="62" operator="lessThan" aboveAverage="0" equalAverage="0" bottom="0" percent="0" rank="0" text="" dxfId="2679">
      <formula>0</formula>
    </cfRule>
  </conditionalFormatting>
  <conditionalFormatting sqref="R190">
    <cfRule type="cellIs" priority="63" operator="lessThan" aboveAverage="0" equalAverage="0" bottom="0" percent="0" rank="0" text="" dxfId="2680">
      <formula>0</formula>
    </cfRule>
  </conditionalFormatting>
  <conditionalFormatting sqref="R185">
    <cfRule type="cellIs" priority="64" operator="lessThan" aboveAverage="0" equalAverage="0" bottom="0" percent="0" rank="0" text="" dxfId="2681">
      <formula>0</formula>
    </cfRule>
  </conditionalFormatting>
  <conditionalFormatting sqref="R188:R189">
    <cfRule type="cellIs" priority="65" operator="lessThan" aboveAverage="0" equalAverage="0" bottom="0" percent="0" rank="0" text="" dxfId="2682">
      <formula>0</formula>
    </cfRule>
  </conditionalFormatting>
  <conditionalFormatting sqref="R196">
    <cfRule type="cellIs" priority="66" operator="lessThan" aboveAverage="0" equalAverage="0" bottom="0" percent="0" rank="0" text="" dxfId="2683">
      <formula>0</formula>
    </cfRule>
  </conditionalFormatting>
  <conditionalFormatting sqref="R195">
    <cfRule type="cellIs" priority="67" operator="lessThan" aboveAverage="0" equalAverage="0" bottom="0" percent="0" rank="0" text="" dxfId="2684">
      <formula>0</formula>
    </cfRule>
  </conditionalFormatting>
  <conditionalFormatting sqref="R197:R198">
    <cfRule type="cellIs" priority="68" operator="lessThan" aboveAverage="0" equalAverage="0" bottom="0" percent="0" rank="0" text="" dxfId="2685">
      <formula>0</formula>
    </cfRule>
  </conditionalFormatting>
  <conditionalFormatting sqref="R220">
    <cfRule type="cellIs" priority="69" operator="lessThan" aboveAverage="0" equalAverage="0" bottom="0" percent="0" rank="0" text="" dxfId="2686">
      <formula>0</formula>
    </cfRule>
  </conditionalFormatting>
  <conditionalFormatting sqref="R222">
    <cfRule type="cellIs" priority="70" operator="lessThan" aboveAverage="0" equalAverage="0" bottom="0" percent="0" rank="0" text="" dxfId="2687">
      <formula>0</formula>
    </cfRule>
  </conditionalFormatting>
  <conditionalFormatting sqref="R224:R228">
    <cfRule type="cellIs" priority="71" operator="lessThan" aboveAverage="0" equalAverage="0" bottom="0" percent="0" rank="0" text="" dxfId="2688">
      <formula>0</formula>
    </cfRule>
  </conditionalFormatting>
  <conditionalFormatting sqref="R219">
    <cfRule type="cellIs" priority="72" operator="lessThan" aboveAverage="0" equalAverage="0" bottom="0" percent="0" rank="0" text="" dxfId="2689">
      <formula>0</formula>
    </cfRule>
  </conditionalFormatting>
  <conditionalFormatting sqref="R221">
    <cfRule type="cellIs" priority="73" operator="lessThan" aboveAverage="0" equalAverage="0" bottom="0" percent="0" rank="0" text="" dxfId="2690">
      <formula>0</formula>
    </cfRule>
  </conditionalFormatting>
  <conditionalFormatting sqref="R223">
    <cfRule type="cellIs" priority="74" operator="lessThan" aboveAverage="0" equalAverage="0" bottom="0" percent="0" rank="0" text="" dxfId="2691">
      <formula>0</formula>
    </cfRule>
  </conditionalFormatting>
  <conditionalFormatting sqref="R229:R231">
    <cfRule type="cellIs" priority="75" operator="lessThan" aboveAverage="0" equalAverage="0" bottom="0" percent="0" rank="0" text="" dxfId="2692">
      <formula>0</formula>
    </cfRule>
  </conditionalFormatting>
  <conditionalFormatting sqref="R232:R235">
    <cfRule type="cellIs" priority="76" operator="lessThan" aboveAverage="0" equalAverage="0" bottom="0" percent="0" rank="0" text="" dxfId="2693">
      <formula>0</formula>
    </cfRule>
  </conditionalFormatting>
  <conditionalFormatting sqref="R237:R238">
    <cfRule type="cellIs" priority="77" operator="lessThan" aboveAverage="0" equalAverage="0" bottom="0" percent="0" rank="0" text="" dxfId="2694">
      <formula>0</formula>
    </cfRule>
  </conditionalFormatting>
  <conditionalFormatting sqref="R241:R244">
    <cfRule type="cellIs" priority="78" operator="lessThan" aboveAverage="0" equalAverage="0" bottom="0" percent="0" rank="0" text="" dxfId="2695">
      <formula>0</formula>
    </cfRule>
  </conditionalFormatting>
  <conditionalFormatting sqref="R251:R252">
    <cfRule type="cellIs" priority="79" operator="lessThan" aboveAverage="0" equalAverage="0" bottom="0" percent="0" rank="0" text="" dxfId="2696">
      <formula>0</formula>
    </cfRule>
  </conditionalFormatting>
  <conditionalFormatting sqref="R257:R270">
    <cfRule type="cellIs" priority="80" operator="lessThan" aboveAverage="0" equalAverage="0" bottom="0" percent="0" rank="0" text="" dxfId="2697">
      <formula>0</formula>
    </cfRule>
  </conditionalFormatting>
  <conditionalFormatting sqref="R284">
    <cfRule type="cellIs" priority="81" operator="lessThan" aboveAverage="0" equalAverage="0" bottom="0" percent="0" rank="0" text="" dxfId="2698">
      <formula>0</formula>
    </cfRule>
  </conditionalFormatting>
  <conditionalFormatting sqref="R236">
    <cfRule type="cellIs" priority="82" operator="lessThan" aboveAverage="0" equalAverage="0" bottom="0" percent="0" rank="0" text="" dxfId="2699">
      <formula>0</formula>
    </cfRule>
  </conditionalFormatting>
  <conditionalFormatting sqref="R239:R240">
    <cfRule type="cellIs" priority="83" operator="lessThan" aboveAverage="0" equalAverage="0" bottom="0" percent="0" rank="0" text="" dxfId="2700">
      <formula>0</formula>
    </cfRule>
  </conditionalFormatting>
  <conditionalFormatting sqref="R245:R250">
    <cfRule type="cellIs" priority="84" operator="lessThan" aboveAverage="0" equalAverage="0" bottom="0" percent="0" rank="0" text="" dxfId="2701">
      <formula>0</formula>
    </cfRule>
  </conditionalFormatting>
  <conditionalFormatting sqref="R253:R256">
    <cfRule type="cellIs" priority="85" operator="lessThan" aboveAverage="0" equalAverage="0" bottom="0" percent="0" rank="0" text="" dxfId="2702">
      <formula>0</formula>
    </cfRule>
  </conditionalFormatting>
  <conditionalFormatting sqref="R283">
    <cfRule type="cellIs" priority="86" operator="lessThan" aboveAverage="0" equalAverage="0" bottom="0" percent="0" rank="0" text="" dxfId="2703">
      <formula>0</formula>
    </cfRule>
  </conditionalFormatting>
  <conditionalFormatting sqref="R287:R288">
    <cfRule type="cellIs" priority="87" operator="lessThan" aboveAverage="0" equalAverage="0" bottom="0" percent="0" rank="0" text="" dxfId="2704">
      <formula>0</formula>
    </cfRule>
  </conditionalFormatting>
  <conditionalFormatting sqref="R291:R292">
    <cfRule type="cellIs" priority="88" operator="lessThan" aboveAverage="0" equalAverage="0" bottom="0" percent="0" rank="0" text="" dxfId="2705">
      <formula>0</formula>
    </cfRule>
  </conditionalFormatting>
  <conditionalFormatting sqref="R289:R290">
    <cfRule type="cellIs" priority="89" operator="lessThan" aboveAverage="0" equalAverage="0" bottom="0" percent="0" rank="0" text="" dxfId="2706">
      <formula>0</formula>
    </cfRule>
  </conditionalFormatting>
  <conditionalFormatting sqref="R293">
    <cfRule type="cellIs" priority="90" operator="lessThan" aboveAverage="0" equalAverage="0" bottom="0" percent="0" rank="0" text="" dxfId="2707">
      <formula>0</formula>
    </cfRule>
  </conditionalFormatting>
  <conditionalFormatting sqref="R294:R321">
    <cfRule type="cellIs" priority="91" operator="lessThan" aboveAverage="0" equalAverage="0" bottom="0" percent="0" rank="0" text="" dxfId="2708">
      <formula>0</formula>
    </cfRule>
  </conditionalFormatting>
  <conditionalFormatting sqref="R323:R326">
    <cfRule type="cellIs" priority="92" operator="lessThan" aboveAverage="0" equalAverage="0" bottom="0" percent="0" rank="0" text="" dxfId="2709">
      <formula>0</formula>
    </cfRule>
  </conditionalFormatting>
  <conditionalFormatting sqref="R331:R336">
    <cfRule type="cellIs" priority="93" operator="lessThan" aboveAverage="0" equalAverage="0" bottom="0" percent="0" rank="0" text="" dxfId="2710">
      <formula>0</formula>
    </cfRule>
  </conditionalFormatting>
  <conditionalFormatting sqref="R338:R343">
    <cfRule type="cellIs" priority="94" operator="lessThan" aboveAverage="0" equalAverage="0" bottom="0" percent="0" rank="0" text="" dxfId="2711">
      <formula>0</formula>
    </cfRule>
  </conditionalFormatting>
  <conditionalFormatting sqref="R346:R363">
    <cfRule type="cellIs" priority="95" operator="lessThan" aboveAverage="0" equalAverage="0" bottom="0" percent="0" rank="0" text="" dxfId="2712">
      <formula>0</formula>
    </cfRule>
  </conditionalFormatting>
  <conditionalFormatting sqref="R368:R379">
    <cfRule type="cellIs" priority="96" operator="lessThan" aboveAverage="0" equalAverage="0" bottom="0" percent="0" rank="0" text="" dxfId="2713">
      <formula>0</formula>
    </cfRule>
  </conditionalFormatting>
  <conditionalFormatting sqref="R337">
    <cfRule type="cellIs" priority="97" operator="lessThan" aboveAverage="0" equalAverage="0" bottom="0" percent="0" rank="0" text="" dxfId="2714">
      <formula>0</formula>
    </cfRule>
  </conditionalFormatting>
  <conditionalFormatting sqref="R364:R367">
    <cfRule type="cellIs" priority="98" operator="lessThan" aboveAverage="0" equalAverage="0" bottom="0" percent="0" rank="0" text="" dxfId="2715">
      <formula>0</formula>
    </cfRule>
  </conditionalFormatting>
  <conditionalFormatting sqref="R380:R382">
    <cfRule type="cellIs" priority="99" operator="lessThan" aboveAverage="0" equalAverage="0" bottom="0" percent="0" rank="0" text="" dxfId="2716">
      <formula>0</formula>
    </cfRule>
  </conditionalFormatting>
  <conditionalFormatting sqref="R415">
    <cfRule type="cellIs" priority="100" operator="lessThan" aboveAverage="0" equalAverage="0" bottom="0" percent="0" rank="0" text="" dxfId="2717">
      <formula>0</formula>
    </cfRule>
  </conditionalFormatting>
  <conditionalFormatting sqref="R416">
    <cfRule type="cellIs" priority="101" operator="lessThan" aboveAverage="0" equalAverage="0" bottom="0" percent="0" rank="0" text="" dxfId="2718">
      <formula>0</formula>
    </cfRule>
  </conditionalFormatting>
  <conditionalFormatting sqref="R566:R569">
    <cfRule type="cellIs" priority="102" operator="lessThan" aboveAverage="0" equalAverage="0" bottom="0" percent="0" rank="0" text="" dxfId="2719">
      <formula>0</formula>
    </cfRule>
  </conditionalFormatting>
  <conditionalFormatting sqref="R571:R572">
    <cfRule type="cellIs" priority="103" operator="lessThan" aboveAverage="0" equalAverage="0" bottom="0" percent="0" rank="0" text="" dxfId="2720">
      <formula>0</formula>
    </cfRule>
  </conditionalFormatting>
  <conditionalFormatting sqref="R576:R578">
    <cfRule type="cellIs" priority="104" operator="lessThan" aboveAverage="0" equalAverage="0" bottom="0" percent="0" rank="0" text="" dxfId="2721">
      <formula>0</formula>
    </cfRule>
  </conditionalFormatting>
  <conditionalFormatting sqref="R580">
    <cfRule type="cellIs" priority="105" operator="lessThan" aboveAverage="0" equalAverage="0" bottom="0" percent="0" rank="0" text="" dxfId="2722">
      <formula>0</formula>
    </cfRule>
  </conditionalFormatting>
  <conditionalFormatting sqref="R573:R575">
    <cfRule type="cellIs" priority="106" operator="lessThan" aboveAverage="0" equalAverage="0" bottom="0" percent="0" rank="0" text="" dxfId="2723">
      <formula>0</formula>
    </cfRule>
  </conditionalFormatting>
  <conditionalFormatting sqref="R579">
    <cfRule type="cellIs" priority="107" operator="lessThan" aboveAverage="0" equalAverage="0" bottom="0" percent="0" rank="0" text="" dxfId="2724">
      <formula>0</formula>
    </cfRule>
  </conditionalFormatting>
  <conditionalFormatting sqref="R604">
    <cfRule type="cellIs" priority="108" operator="lessThan" aboveAverage="0" equalAverage="0" bottom="0" percent="0" rank="0" text="" dxfId="2725">
      <formula>0</formula>
    </cfRule>
  </conditionalFormatting>
  <conditionalFormatting sqref="R608">
    <cfRule type="cellIs" priority="109" operator="lessThan" aboveAverage="0" equalAverage="0" bottom="0" percent="0" rank="0" text="" dxfId="2726">
      <formula>0</formula>
    </cfRule>
  </conditionalFormatting>
  <conditionalFormatting sqref="R832:R834">
    <cfRule type="cellIs" priority="110" operator="lessThan" aboveAverage="0" equalAverage="0" bottom="0" percent="0" rank="0" text="" dxfId="2727">
      <formula>0</formula>
    </cfRule>
  </conditionalFormatting>
  <conditionalFormatting sqref="R837:R841">
    <cfRule type="cellIs" priority="111" operator="lessThan" aboveAverage="0" equalAverage="0" bottom="0" percent="0" rank="0" text="" dxfId="2728">
      <formula>0</formula>
    </cfRule>
  </conditionalFormatting>
  <conditionalFormatting sqref="R846">
    <cfRule type="cellIs" priority="112" operator="lessThan" aboveAverage="0" equalAverage="0" bottom="0" percent="0" rank="0" text="" dxfId="2729">
      <formula>0</formula>
    </cfRule>
  </conditionalFormatting>
  <conditionalFormatting sqref="R858:R867">
    <cfRule type="cellIs" priority="113" operator="lessThan" aboveAverage="0" equalAverage="0" bottom="0" percent="0" rank="0" text="" dxfId="2730">
      <formula>0</formula>
    </cfRule>
  </conditionalFormatting>
  <conditionalFormatting sqref="R884">
    <cfRule type="cellIs" priority="114" operator="lessThan" aboveAverage="0" equalAverage="0" bottom="0" percent="0" rank="0" text="" dxfId="2731">
      <formula>0</formula>
    </cfRule>
  </conditionalFormatting>
  <conditionalFormatting sqref="R887">
    <cfRule type="cellIs" priority="115" operator="lessThan" aboveAverage="0" equalAverage="0" bottom="0" percent="0" rank="0" text="" dxfId="2732">
      <formula>0</formula>
    </cfRule>
  </conditionalFormatting>
  <conditionalFormatting sqref="R835:R836">
    <cfRule type="cellIs" priority="116" operator="lessThan" aboveAverage="0" equalAverage="0" bottom="0" percent="0" rank="0" text="" dxfId="2733">
      <formula>0</formula>
    </cfRule>
  </conditionalFormatting>
  <conditionalFormatting sqref="R842:R845">
    <cfRule type="cellIs" priority="117" operator="lessThan" aboveAverage="0" equalAverage="0" bottom="0" percent="0" rank="0" text="" dxfId="2734">
      <formula>0</formula>
    </cfRule>
  </conditionalFormatting>
  <conditionalFormatting sqref="R848">
    <cfRule type="cellIs" priority="118" operator="lessThan" aboveAverage="0" equalAverage="0" bottom="0" percent="0" rank="0" text="" dxfId="2735">
      <formula>0</formula>
    </cfRule>
  </conditionalFormatting>
  <conditionalFormatting sqref="R868:R875">
    <cfRule type="cellIs" priority="119" operator="lessThan" aboveAverage="0" equalAverage="0" bottom="0" percent="0" rank="0" text="" dxfId="2736">
      <formula>0</formula>
    </cfRule>
  </conditionalFormatting>
  <conditionalFormatting sqref="R885:R886">
    <cfRule type="cellIs" priority="120" operator="lessThan" aboveAverage="0" equalAverage="0" bottom="0" percent="0" rank="0" text="" dxfId="2737">
      <formula>0</formula>
    </cfRule>
  </conditionalFormatting>
  <conditionalFormatting sqref="R53">
    <cfRule type="cellIs" priority="121" operator="lessThan" aboveAverage="0" equalAverage="0" bottom="0" percent="0" rank="0" text="" dxfId="2738">
      <formula>0</formula>
    </cfRule>
  </conditionalFormatting>
  <conditionalFormatting sqref="O829:T829">
    <cfRule type="cellIs" priority="122" operator="lessThan" aboveAverage="0" equalAverage="0" bottom="0" percent="0" rank="0" text="" dxfId="2739">
      <formula>0</formula>
    </cfRule>
  </conditionalFormatting>
  <conditionalFormatting sqref="V12">
    <cfRule type="cellIs" priority="123" operator="notEqual" aboveAverage="0" equalAverage="0" bottom="0" percent="0" rank="0" text="" dxfId="2740">
      <formula>0</formula>
    </cfRule>
  </conditionalFormatting>
  <conditionalFormatting sqref="V10">
    <cfRule type="cellIs" priority="124" operator="notEqual" aboveAverage="0" equalAverage="0" bottom="0" percent="0" rank="0" text="" dxfId="2741">
      <formula>0</formula>
    </cfRule>
  </conditionalFormatting>
  <conditionalFormatting sqref="S384:T565">
    <cfRule type="cellIs" priority="125" operator="lessThan" aboveAverage="0" equalAverage="0" bottom="0" percent="0" rank="0" text="" dxfId="2742">
      <formula>0</formula>
    </cfRule>
  </conditionalFormatting>
  <conditionalFormatting sqref="Q761:R761">
    <cfRule type="cellIs" priority="126" operator="lessThan" aboveAverage="0" equalAverage="0" bottom="0" percent="0" rank="0" text="" dxfId="2743">
      <formula>0</formula>
    </cfRule>
  </conditionalFormatting>
  <conditionalFormatting sqref="H13:L13">
    <cfRule type="cellIs" priority="127" operator="notEqual" aboveAverage="0" equalAverage="0" bottom="0" percent="0" rank="0" text="" dxfId="2744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5">
      <formula>0</formula>
    </cfRule>
  </conditionalFormatting>
  <conditionalFormatting sqref="S570">
    <cfRule type="cellIs" priority="129" operator="lessThan" aboveAverage="0" equalAverage="0" bottom="0" percent="0" rank="0" text="" dxfId="2746">
      <formula>0</formula>
    </cfRule>
  </conditionalFormatting>
  <conditionalFormatting sqref="T570">
    <cfRule type="cellIs" priority="130" operator="lessThan" aboveAverage="0" equalAverage="0" bottom="0" percent="0" rank="0" text="" dxfId="2747">
      <formula>0</formula>
    </cfRule>
  </conditionalFormatting>
  <conditionalFormatting sqref="T115">
    <cfRule type="cellIs" priority="131" operator="lessThan" aboveAverage="0" equalAverage="0" bottom="0" percent="0" rank="0" text="" dxfId="2748">
      <formula>0</formula>
    </cfRule>
  </conditionalFormatting>
  <conditionalFormatting sqref="T117">
    <cfRule type="cellIs" priority="132" operator="lessThan" aboveAverage="0" equalAverage="0" bottom="0" percent="0" rank="0" text="" dxfId="2749">
      <formula>0</formula>
    </cfRule>
  </conditionalFormatting>
  <conditionalFormatting sqref="S14:T112">
    <cfRule type="cellIs" priority="133" operator="lessThan" aboveAverage="0" equalAverage="0" bottom="0" percent="0" rank="0" text="" dxfId="2750">
      <formula>0</formula>
    </cfRule>
  </conditionalFormatting>
  <conditionalFormatting sqref="S114:T114">
    <cfRule type="cellIs" priority="134" operator="lessThan" aboveAverage="0" equalAverage="0" bottom="0" percent="0" rank="0" text="" dxfId="2751">
      <formula>0</formula>
    </cfRule>
  </conditionalFormatting>
  <conditionalFormatting sqref="S116:T116">
    <cfRule type="cellIs" priority="135" operator="lessThan" aboveAverage="0" equalAverage="0" bottom="0" percent="0" rank="0" text="" dxfId="2752">
      <formula>0</formula>
    </cfRule>
  </conditionalFormatting>
  <conditionalFormatting sqref="S118:T335 S338:T382">
    <cfRule type="cellIs" priority="136" operator="lessThan" aboveAverage="0" equalAverage="0" bottom="0" percent="0" rank="0" text="" dxfId="2753">
      <formula>0</formula>
    </cfRule>
  </conditionalFormatting>
  <conditionalFormatting sqref="S336:T337">
    <cfRule type="cellIs" priority="137" operator="lessThan" aboveAverage="0" equalAverage="0" bottom="0" percent="0" rank="0" text="" dxfId="2754">
      <formula>0</formula>
    </cfRule>
  </conditionalFormatting>
  <conditionalFormatting sqref="S566:T569">
    <cfRule type="cellIs" priority="138" operator="lessThan" aboveAverage="0" equalAverage="0" bottom="0" percent="0" rank="0" text="" dxfId="2755">
      <formula>0</formula>
    </cfRule>
  </conditionalFormatting>
  <conditionalFormatting sqref="S573:T828">
    <cfRule type="cellIs" priority="139" operator="lessThan" aboveAverage="0" equalAverage="0" bottom="0" percent="0" rank="0" text="" dxfId="2756">
      <formula>0</formula>
    </cfRule>
  </conditionalFormatting>
  <conditionalFormatting sqref="S571:T572">
    <cfRule type="cellIs" priority="140" operator="lessThan" aboveAverage="0" equalAverage="0" bottom="0" percent="0" rank="0" text="" dxfId="2757">
      <formula>0</formula>
    </cfRule>
  </conditionalFormatting>
  <conditionalFormatting sqref="S832:T887">
    <cfRule type="cellIs" priority="141" operator="lessThan" aboveAverage="0" equalAverage="0" bottom="0" percent="0" rank="0" text="" dxfId="2758">
      <formula>0</formula>
    </cfRule>
  </conditionalFormatting>
  <conditionalFormatting sqref="R115 R117">
    <cfRule type="cellIs" priority="142" operator="lessThan" aboveAverage="0" equalAverage="0" bottom="0" percent="0" rank="0" text="" dxfId="2759">
      <formula>0</formula>
    </cfRule>
  </conditionalFormatting>
  <conditionalFormatting sqref="R114">
    <cfRule type="cellIs" priority="143" operator="lessThan" aboveAverage="0" equalAverage="0" bottom="0" percent="0" rank="0" text="" dxfId="2760">
      <formula>0</formula>
    </cfRule>
  </conditionalFormatting>
  <conditionalFormatting sqref="R116">
    <cfRule type="cellIs" priority="144" operator="lessThan" aboveAverage="0" equalAverage="0" bottom="0" percent="0" rank="0" text="" dxfId="276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мар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3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7" t="s">
        <v>284</v>
      </c>
      <c r="G6" s="753" t="str">
        <f aca="false">+'TRIAL-BALANCE'!G6:L6</f>
        <v>Miglena.ANGELOVA@mfa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723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50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51</v>
      </c>
      <c r="G10" s="197" t="s">
        <v>304</v>
      </c>
      <c r="H10" s="2129"/>
      <c r="I10" s="243"/>
      <c r="J10" s="243"/>
      <c r="K10" s="763" t="n">
        <f aca="false">+'TRIAL-BALANCE'!K10:L10</f>
        <v>44308</v>
      </c>
      <c r="L10" s="763"/>
      <c r="M10" s="255"/>
      <c r="N10" s="1433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228" t="str">
        <f aca="false">+F10</f>
        <v>D M P</v>
      </c>
      <c r="F12" s="2228"/>
      <c r="G12" s="2135" t="s">
        <v>309</v>
      </c>
      <c r="H12" s="2136" t="str">
        <f aca="false">+'TRIAL-BALANCE'!H12:K12</f>
        <v>31 март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2</v>
      </c>
      <c r="O12" s="2184" t="s">
        <v>313</v>
      </c>
      <c r="P12" s="2185" t="s">
        <v>314</v>
      </c>
      <c r="Q12" s="2186" t="s">
        <v>315</v>
      </c>
      <c r="R12" s="2187" t="s">
        <v>316</v>
      </c>
      <c r="S12" s="2188" t="s">
        <v>313</v>
      </c>
      <c r="T12" s="2189" t="s">
        <v>314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20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50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10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3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4">
      <formula>0</formula>
    </cfRule>
  </conditionalFormatting>
  <conditionalFormatting sqref="O2 Q2 S2">
    <cfRule type="cellIs" priority="5" operator="equal" aboveAverage="0" equalAverage="0" bottom="0" percent="0" rank="0" text="" dxfId="2765">
      <formula>"""O K"""</formula>
    </cfRule>
  </conditionalFormatting>
  <conditionalFormatting sqref="T2 T4 R2 R4 P2 P4">
    <cfRule type="cellIs" priority="6" operator="equal" aboveAverage="0" equalAverage="0" bottom="0" percent="0" rank="0" text="" dxfId="2766">
      <formula>"O K"</formula>
    </cfRule>
    <cfRule type="cellIs" priority="7" operator="notEqual" aboveAverage="0" equalAverage="0" bottom="0" percent="0" rank="0" text="" dxfId="2767">
      <formula>"O K"</formula>
    </cfRule>
  </conditionalFormatting>
  <conditionalFormatting sqref="E12:F12">
    <cfRule type="cellIs" priority="8" operator="equal" aboveAverage="0" equalAverage="0" bottom="0" percent="0" rank="0" text="" dxfId="2768">
      <formula>0</formula>
    </cfRule>
  </conditionalFormatting>
  <conditionalFormatting sqref="E2:L2 C6:E6 G6:L6 C8">
    <cfRule type="cellIs" priority="9" operator="equal" aboveAverage="0" equalAverage="0" bottom="0" percent="0" rank="0" text="" dxfId="2769">
      <formula>0</formula>
    </cfRule>
  </conditionalFormatting>
  <conditionalFormatting sqref="Q763:R763">
    <cfRule type="cellIs" priority="10" operator="lessThan" aboveAverage="0" equalAverage="0" bottom="0" percent="0" rank="0" text="" dxfId="2770">
      <formula>0</formula>
    </cfRule>
  </conditionalFormatting>
  <conditionalFormatting sqref="G8:H8">
    <cfRule type="cellIs" priority="11" operator="equal" aboveAverage="0" equalAverage="0" bottom="0" percent="0" rank="0" text="" dxfId="2771">
      <formula>0</formula>
    </cfRule>
  </conditionalFormatting>
  <conditionalFormatting sqref="J8:L8">
    <cfRule type="cellIs" priority="12" operator="equal" aboveAverage="0" equalAverage="0" bottom="0" percent="0" rank="0" text="" dxfId="2772">
      <formula>0</formula>
    </cfRule>
  </conditionalFormatting>
  <conditionalFormatting sqref="P901:P902">
    <cfRule type="cellIs" priority="13" operator="equal" aboveAverage="0" equalAverage="0" bottom="0" percent="0" rank="0" text="" dxfId="2773">
      <formula>0</formula>
    </cfRule>
  </conditionalFormatting>
  <conditionalFormatting sqref="T901:T902">
    <cfRule type="cellIs" priority="14" operator="equal" aboveAverage="0" equalAverage="0" bottom="0" percent="0" rank="0" text="" dxfId="2774">
      <formula>0</formula>
    </cfRule>
  </conditionalFormatting>
  <conditionalFormatting sqref="N10">
    <cfRule type="cellIs" priority="15" operator="equal" aboveAverage="0" equalAverage="0" bottom="0" percent="0" rank="0" text="" dxfId="2775">
      <formula>0</formula>
    </cfRule>
  </conditionalFormatting>
  <conditionalFormatting sqref="O336:P337">
    <cfRule type="cellIs" priority="16" operator="lessThan" aboveAverage="0" equalAverage="0" bottom="0" percent="0" rank="0" text="" dxfId="2776">
      <formula>0</formula>
    </cfRule>
  </conditionalFormatting>
  <conditionalFormatting sqref="Q336:Q337">
    <cfRule type="cellIs" priority="17" operator="lessThan" aboveAverage="0" equalAverage="0" bottom="0" percent="0" rank="0" text="" dxfId="2777">
      <formula>0</formula>
    </cfRule>
  </conditionalFormatting>
  <conditionalFormatting sqref="E2:L2 C8">
    <cfRule type="cellIs" priority="18" operator="equal" aboveAverage="0" equalAverage="0" bottom="0" percent="0" rank="0" text="" dxfId="2778">
      <formula>0</formula>
    </cfRule>
  </conditionalFormatting>
  <conditionalFormatting sqref="K10:L10">
    <cfRule type="cellIs" priority="19" operator="equal" aboveAverage="0" equalAverage="0" bottom="0" percent="0" rank="0" text="" dxfId="2779">
      <formula>0</formula>
    </cfRule>
  </conditionalFormatting>
  <conditionalFormatting sqref="D4">
    <cfRule type="cellIs" priority="20" operator="equal" aboveAverage="0" equalAverage="0" bottom="0" percent="0" rank="0" text="" dxfId="2780">
      <formula>0</formula>
    </cfRule>
  </conditionalFormatting>
  <conditionalFormatting sqref="A3:C5">
    <cfRule type="cellIs" priority="21" operator="equal" aboveAverage="0" equalAverage="0" bottom="0" percent="0" rank="0" text="" dxfId="2781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2">
      <formula>0</formula>
    </cfRule>
  </conditionalFormatting>
  <conditionalFormatting sqref="R26:R52">
    <cfRule type="cellIs" priority="23" operator="lessThan" aboveAverage="0" equalAverage="0" bottom="0" percent="0" rank="0" text="" dxfId="2783">
      <formula>0</formula>
    </cfRule>
  </conditionalFormatting>
  <conditionalFormatting sqref="R71:R89">
    <cfRule type="cellIs" priority="24" operator="lessThan" aboveAverage="0" equalAverage="0" bottom="0" percent="0" rank="0" text="" dxfId="2784">
      <formula>0</formula>
    </cfRule>
  </conditionalFormatting>
  <conditionalFormatting sqref="R103:R112">
    <cfRule type="cellIs" priority="25" operator="lessThan" aboveAverage="0" equalAverage="0" bottom="0" percent="0" rank="0" text="" dxfId="2785">
      <formula>0</formula>
    </cfRule>
  </conditionalFormatting>
  <conditionalFormatting sqref="R123">
    <cfRule type="cellIs" priority="26" operator="lessThan" aboveAverage="0" equalAverage="0" bottom="0" percent="0" rank="0" text="" dxfId="2786">
      <formula>0</formula>
    </cfRule>
  </conditionalFormatting>
  <conditionalFormatting sqref="R124">
    <cfRule type="cellIs" priority="27" operator="lessThan" aboveAverage="0" equalAverage="0" bottom="0" percent="0" rank="0" text="" dxfId="2787">
      <formula>0</formula>
    </cfRule>
  </conditionalFormatting>
  <conditionalFormatting sqref="R126">
    <cfRule type="cellIs" priority="28" operator="lessThan" aboveAverage="0" equalAverage="0" bottom="0" percent="0" rank="0" text="" dxfId="2788">
      <formula>0</formula>
    </cfRule>
  </conditionalFormatting>
  <conditionalFormatting sqref="R129">
    <cfRule type="cellIs" priority="29" operator="lessThan" aboveAverage="0" equalAverage="0" bottom="0" percent="0" rank="0" text="" dxfId="2789">
      <formula>0</formula>
    </cfRule>
  </conditionalFormatting>
  <conditionalFormatting sqref="R131">
    <cfRule type="cellIs" priority="30" operator="lessThan" aboveAverage="0" equalAverage="0" bottom="0" percent="0" rank="0" text="" dxfId="2790">
      <formula>0</formula>
    </cfRule>
  </conditionalFormatting>
  <conditionalFormatting sqref="R134">
    <cfRule type="cellIs" priority="31" operator="lessThan" aboveAverage="0" equalAverage="0" bottom="0" percent="0" rank="0" text="" dxfId="2791">
      <formula>0</formula>
    </cfRule>
  </conditionalFormatting>
  <conditionalFormatting sqref="R136:R138">
    <cfRule type="cellIs" priority="32" operator="lessThan" aboveAverage="0" equalAverage="0" bottom="0" percent="0" rank="0" text="" dxfId="2792">
      <formula>0</formula>
    </cfRule>
  </conditionalFormatting>
  <conditionalFormatting sqref="R141">
    <cfRule type="cellIs" priority="33" operator="lessThan" aboveAverage="0" equalAverage="0" bottom="0" percent="0" rank="0" text="" dxfId="2793">
      <formula>0</formula>
    </cfRule>
  </conditionalFormatting>
  <conditionalFormatting sqref="R144:R145">
    <cfRule type="cellIs" priority="34" operator="lessThan" aboveAverage="0" equalAverage="0" bottom="0" percent="0" rank="0" text="" dxfId="2794">
      <formula>0</formula>
    </cfRule>
  </conditionalFormatting>
  <conditionalFormatting sqref="R147:R149">
    <cfRule type="cellIs" priority="35" operator="lessThan" aboveAverage="0" equalAverage="0" bottom="0" percent="0" rank="0" text="" dxfId="2795">
      <formula>0</formula>
    </cfRule>
  </conditionalFormatting>
  <conditionalFormatting sqref="R153">
    <cfRule type="cellIs" priority="36" operator="lessThan" aboveAverage="0" equalAverage="0" bottom="0" percent="0" rank="0" text="" dxfId="2796">
      <formula>0</formula>
    </cfRule>
  </conditionalFormatting>
  <conditionalFormatting sqref="R152">
    <cfRule type="cellIs" priority="37" operator="lessThan" aboveAverage="0" equalAverage="0" bottom="0" percent="0" rank="0" text="" dxfId="2797">
      <formula>0</formula>
    </cfRule>
  </conditionalFormatting>
  <conditionalFormatting sqref="R154:R159">
    <cfRule type="cellIs" priority="38" operator="lessThan" aboveAverage="0" equalAverage="0" bottom="0" percent="0" rank="0" text="" dxfId="2798">
      <formula>0</formula>
    </cfRule>
  </conditionalFormatting>
  <conditionalFormatting sqref="R161:R172">
    <cfRule type="cellIs" priority="39" operator="lessThan" aboveAverage="0" equalAverage="0" bottom="0" percent="0" rank="0" text="" dxfId="2799">
      <formula>0</formula>
    </cfRule>
  </conditionalFormatting>
  <conditionalFormatting sqref="R188:R189">
    <cfRule type="cellIs" priority="40" operator="lessThan" aboveAverage="0" equalAverage="0" bottom="0" percent="0" rank="0" text="" dxfId="2800">
      <formula>0</formula>
    </cfRule>
  </conditionalFormatting>
  <conditionalFormatting sqref="R185">
    <cfRule type="cellIs" priority="41" operator="lessThan" aboveAverage="0" equalAverage="0" bottom="0" percent="0" rank="0" text="" dxfId="2801">
      <formula>0</formula>
    </cfRule>
  </conditionalFormatting>
  <conditionalFormatting sqref="R196">
    <cfRule type="cellIs" priority="42" operator="lessThan" aboveAverage="0" equalAverage="0" bottom="0" percent="0" rank="0" text="" dxfId="2802">
      <formula>0</formula>
    </cfRule>
  </conditionalFormatting>
  <conditionalFormatting sqref="R221">
    <cfRule type="cellIs" priority="43" operator="lessThan" aboveAverage="0" equalAverage="0" bottom="0" percent="0" rank="0" text="" dxfId="2803">
      <formula>0</formula>
    </cfRule>
  </conditionalFormatting>
  <conditionalFormatting sqref="R219">
    <cfRule type="cellIs" priority="44" operator="lessThan" aboveAverage="0" equalAverage="0" bottom="0" percent="0" rank="0" text="" dxfId="2804">
      <formula>0</formula>
    </cfRule>
  </conditionalFormatting>
  <conditionalFormatting sqref="R223">
    <cfRule type="cellIs" priority="45" operator="lessThan" aboveAverage="0" equalAverage="0" bottom="0" percent="0" rank="0" text="" dxfId="2805">
      <formula>0</formula>
    </cfRule>
  </conditionalFormatting>
  <conditionalFormatting sqref="R229:R231">
    <cfRule type="cellIs" priority="46" operator="lessThan" aboveAverage="0" equalAverage="0" bottom="0" percent="0" rank="0" text="" dxfId="2806">
      <formula>0</formula>
    </cfRule>
  </conditionalFormatting>
  <conditionalFormatting sqref="R239:R240">
    <cfRule type="cellIs" priority="47" operator="lessThan" aboveAverage="0" equalAverage="0" bottom="0" percent="0" rank="0" text="" dxfId="2807">
      <formula>0</formula>
    </cfRule>
  </conditionalFormatting>
  <conditionalFormatting sqref="R236">
    <cfRule type="cellIs" priority="48" operator="lessThan" aboveAverage="0" equalAverage="0" bottom="0" percent="0" rank="0" text="" dxfId="2808">
      <formula>0</formula>
    </cfRule>
  </conditionalFormatting>
  <conditionalFormatting sqref="R245:R250">
    <cfRule type="cellIs" priority="49" operator="lessThan" aboveAverage="0" equalAverage="0" bottom="0" percent="0" rank="0" text="" dxfId="2809">
      <formula>0</formula>
    </cfRule>
  </conditionalFormatting>
  <conditionalFormatting sqref="R253:R256">
    <cfRule type="cellIs" priority="50" operator="lessThan" aboveAverage="0" equalAverage="0" bottom="0" percent="0" rank="0" text="" dxfId="2810">
      <formula>0</formula>
    </cfRule>
  </conditionalFormatting>
  <conditionalFormatting sqref="R283">
    <cfRule type="cellIs" priority="51" operator="lessThan" aboveAverage="0" equalAverage="0" bottom="0" percent="0" rank="0" text="" dxfId="2811">
      <formula>0</formula>
    </cfRule>
  </conditionalFormatting>
  <conditionalFormatting sqref="R287:R288">
    <cfRule type="cellIs" priority="52" operator="lessThan" aboveAverage="0" equalAverage="0" bottom="0" percent="0" rank="0" text="" dxfId="2812">
      <formula>0</formula>
    </cfRule>
  </conditionalFormatting>
  <conditionalFormatting sqref="R291:R292">
    <cfRule type="cellIs" priority="53" operator="lessThan" aboveAverage="0" equalAverage="0" bottom="0" percent="0" rank="0" text="" dxfId="2813">
      <formula>0</formula>
    </cfRule>
  </conditionalFormatting>
  <conditionalFormatting sqref="R289:R290">
    <cfRule type="cellIs" priority="54" operator="lessThan" aboveAverage="0" equalAverage="0" bottom="0" percent="0" rank="0" text="" dxfId="2814">
      <formula>0</formula>
    </cfRule>
  </conditionalFormatting>
  <conditionalFormatting sqref="R293">
    <cfRule type="cellIs" priority="55" operator="lessThan" aboveAverage="0" equalAverage="0" bottom="0" percent="0" rank="0" text="" dxfId="2815">
      <formula>0</formula>
    </cfRule>
  </conditionalFormatting>
  <conditionalFormatting sqref="R294:R321">
    <cfRule type="cellIs" priority="56" operator="lessThan" aboveAverage="0" equalAverage="0" bottom="0" percent="0" rank="0" text="" dxfId="2816">
      <formula>0</formula>
    </cfRule>
  </conditionalFormatting>
  <conditionalFormatting sqref="R323:R326">
    <cfRule type="cellIs" priority="57" operator="lessThan" aboveAverage="0" equalAverage="0" bottom="0" percent="0" rank="0" text="" dxfId="2817">
      <formula>0</formula>
    </cfRule>
  </conditionalFormatting>
  <conditionalFormatting sqref="R331:R336">
    <cfRule type="cellIs" priority="58" operator="lessThan" aboveAverage="0" equalAverage="0" bottom="0" percent="0" rank="0" text="" dxfId="2818">
      <formula>0</formula>
    </cfRule>
  </conditionalFormatting>
  <conditionalFormatting sqref="R338:R343">
    <cfRule type="cellIs" priority="59" operator="lessThan" aboveAverage="0" equalAverage="0" bottom="0" percent="0" rank="0" text="" dxfId="2819">
      <formula>0</formula>
    </cfRule>
  </conditionalFormatting>
  <conditionalFormatting sqref="R346:R363">
    <cfRule type="cellIs" priority="60" operator="lessThan" aboveAverage="0" equalAverage="0" bottom="0" percent="0" rank="0" text="" dxfId="2820">
      <formula>0</formula>
    </cfRule>
  </conditionalFormatting>
  <conditionalFormatting sqref="R368:R379">
    <cfRule type="cellIs" priority="61" operator="lessThan" aboveAverage="0" equalAverage="0" bottom="0" percent="0" rank="0" text="" dxfId="2821">
      <formula>0</formula>
    </cfRule>
  </conditionalFormatting>
  <conditionalFormatting sqref="R415">
    <cfRule type="cellIs" priority="62" operator="lessThan" aboveAverage="0" equalAverage="0" bottom="0" percent="0" rank="0" text="" dxfId="2822">
      <formula>0</formula>
    </cfRule>
  </conditionalFormatting>
  <conditionalFormatting sqref="R579">
    <cfRule type="cellIs" priority="63" operator="lessThan" aboveAverage="0" equalAverage="0" bottom="0" percent="0" rank="0" text="" dxfId="2823">
      <formula>0</formula>
    </cfRule>
  </conditionalFormatting>
  <conditionalFormatting sqref="R573:R575">
    <cfRule type="cellIs" priority="64" operator="lessThan" aboveAverage="0" equalAverage="0" bottom="0" percent="0" rank="0" text="" dxfId="2824">
      <formula>0</formula>
    </cfRule>
  </conditionalFormatting>
  <conditionalFormatting sqref="R604">
    <cfRule type="cellIs" priority="65" operator="lessThan" aboveAverage="0" equalAverage="0" bottom="0" percent="0" rank="0" text="" dxfId="2825">
      <formula>0</formula>
    </cfRule>
  </conditionalFormatting>
  <conditionalFormatting sqref="R608">
    <cfRule type="cellIs" priority="66" operator="lessThan" aboveAverage="0" equalAverage="0" bottom="0" percent="0" rank="0" text="" dxfId="2826">
      <formula>0</formula>
    </cfRule>
  </conditionalFormatting>
  <conditionalFormatting sqref="R832:R834">
    <cfRule type="cellIs" priority="67" operator="lessThan" aboveAverage="0" equalAverage="0" bottom="0" percent="0" rank="0" text="" dxfId="2827">
      <formula>0</formula>
    </cfRule>
  </conditionalFormatting>
  <conditionalFormatting sqref="R837:R841">
    <cfRule type="cellIs" priority="68" operator="lessThan" aboveAverage="0" equalAverage="0" bottom="0" percent="0" rank="0" text="" dxfId="2828">
      <formula>0</formula>
    </cfRule>
  </conditionalFormatting>
  <conditionalFormatting sqref="R846">
    <cfRule type="cellIs" priority="69" operator="lessThan" aboveAverage="0" equalAverage="0" bottom="0" percent="0" rank="0" text="" dxfId="2829">
      <formula>0</formula>
    </cfRule>
  </conditionalFormatting>
  <conditionalFormatting sqref="R858:R867">
    <cfRule type="cellIs" priority="70" operator="lessThan" aboveAverage="0" equalAverage="0" bottom="0" percent="0" rank="0" text="" dxfId="2830">
      <formula>0</formula>
    </cfRule>
  </conditionalFormatting>
  <conditionalFormatting sqref="R884">
    <cfRule type="cellIs" priority="71" operator="lessThan" aboveAverage="0" equalAverage="0" bottom="0" percent="0" rank="0" text="" dxfId="2831">
      <formula>0</formula>
    </cfRule>
  </conditionalFormatting>
  <conditionalFormatting sqref="R887">
    <cfRule type="cellIs" priority="72" operator="lessThan" aboveAverage="0" equalAverage="0" bottom="0" percent="0" rank="0" text="" dxfId="2832">
      <formula>0</formula>
    </cfRule>
  </conditionalFormatting>
  <conditionalFormatting sqref="R53">
    <cfRule type="cellIs" priority="73" operator="lessThan" aboveAverage="0" equalAverage="0" bottom="0" percent="0" rank="0" text="" dxfId="2833">
      <formula>0</formula>
    </cfRule>
  </conditionalFormatting>
  <conditionalFormatting sqref="V12">
    <cfRule type="cellIs" priority="74" operator="notEqual" aboveAverage="0" equalAverage="0" bottom="0" percent="0" rank="0" text="" dxfId="2834">
      <formula>0</formula>
    </cfRule>
  </conditionalFormatting>
  <conditionalFormatting sqref="V10">
    <cfRule type="cellIs" priority="75" operator="notEqual" aboveAverage="0" equalAverage="0" bottom="0" percent="0" rank="0" text="" dxfId="2835">
      <formula>0</formula>
    </cfRule>
  </conditionalFormatting>
  <conditionalFormatting sqref="R62:R69">
    <cfRule type="cellIs" priority="76" operator="lessThan" aboveAverage="0" equalAverage="0" bottom="0" percent="0" rank="0" text="" dxfId="2836">
      <formula>0</formula>
    </cfRule>
  </conditionalFormatting>
  <conditionalFormatting sqref="R122">
    <cfRule type="cellIs" priority="77" operator="lessThan" aboveAverage="0" equalAverage="0" bottom="0" percent="0" rank="0" text="" dxfId="2837">
      <formula>0</formula>
    </cfRule>
  </conditionalFormatting>
  <conditionalFormatting sqref="R56:R59">
    <cfRule type="cellIs" priority="78" operator="lessThan" aboveAverage="0" equalAverage="0" bottom="0" percent="0" rank="0" text="" dxfId="2838">
      <formula>0</formula>
    </cfRule>
  </conditionalFormatting>
  <conditionalFormatting sqref="R118">
    <cfRule type="cellIs" priority="79" operator="lessThan" aboveAverage="0" equalAverage="0" bottom="0" percent="0" rank="0" text="" dxfId="2839">
      <formula>0</formula>
    </cfRule>
  </conditionalFormatting>
  <conditionalFormatting sqref="R125">
    <cfRule type="cellIs" priority="80" operator="lessThan" aboveAverage="0" equalAverage="0" bottom="0" percent="0" rank="0" text="" dxfId="2840">
      <formula>0</formula>
    </cfRule>
  </conditionalFormatting>
  <conditionalFormatting sqref="R127:R128">
    <cfRule type="cellIs" priority="81" operator="lessThan" aboveAverage="0" equalAverage="0" bottom="0" percent="0" rank="0" text="" dxfId="2841">
      <formula>0</formula>
    </cfRule>
  </conditionalFormatting>
  <conditionalFormatting sqref="R130">
    <cfRule type="cellIs" priority="82" operator="lessThan" aboveAverage="0" equalAverage="0" bottom="0" percent="0" rank="0" text="" dxfId="2842">
      <formula>0</formula>
    </cfRule>
  </conditionalFormatting>
  <conditionalFormatting sqref="R132:R133">
    <cfRule type="cellIs" priority="83" operator="lessThan" aboveAverage="0" equalAverage="0" bottom="0" percent="0" rank="0" text="" dxfId="2843">
      <formula>0</formula>
    </cfRule>
  </conditionalFormatting>
  <conditionalFormatting sqref="R135">
    <cfRule type="cellIs" priority="84" operator="lessThan" aboveAverage="0" equalAverage="0" bottom="0" percent="0" rank="0" text="" dxfId="2844">
      <formula>0</formula>
    </cfRule>
  </conditionalFormatting>
  <conditionalFormatting sqref="R139:R140">
    <cfRule type="cellIs" priority="85" operator="lessThan" aboveAverage="0" equalAverage="0" bottom="0" percent="0" rank="0" text="" dxfId="2845">
      <formula>0</formula>
    </cfRule>
  </conditionalFormatting>
  <conditionalFormatting sqref="R142">
    <cfRule type="cellIs" priority="86" operator="lessThan" aboveAverage="0" equalAverage="0" bottom="0" percent="0" rank="0" text="" dxfId="2846">
      <formula>0</formula>
    </cfRule>
  </conditionalFormatting>
  <conditionalFormatting sqref="R143">
    <cfRule type="cellIs" priority="87" operator="lessThan" aboveAverage="0" equalAverage="0" bottom="0" percent="0" rank="0" text="" dxfId="2847">
      <formula>0</formula>
    </cfRule>
  </conditionalFormatting>
  <conditionalFormatting sqref="R146">
    <cfRule type="cellIs" priority="88" operator="lessThan" aboveAverage="0" equalAverage="0" bottom="0" percent="0" rank="0" text="" dxfId="2848">
      <formula>0</formula>
    </cfRule>
  </conditionalFormatting>
  <conditionalFormatting sqref="R150:R151">
    <cfRule type="cellIs" priority="89" operator="lessThan" aboveAverage="0" equalAverage="0" bottom="0" percent="0" rank="0" text="" dxfId="2849">
      <formula>0</formula>
    </cfRule>
  </conditionalFormatting>
  <conditionalFormatting sqref="R173:R175">
    <cfRule type="cellIs" priority="90" operator="lessThan" aboveAverage="0" equalAverage="0" bottom="0" percent="0" rank="0" text="" dxfId="2850">
      <formula>0</formula>
    </cfRule>
  </conditionalFormatting>
  <conditionalFormatting sqref="R184">
    <cfRule type="cellIs" priority="91" operator="lessThan" aboveAverage="0" equalAverage="0" bottom="0" percent="0" rank="0" text="" dxfId="2851">
      <formula>0</formula>
    </cfRule>
  </conditionalFormatting>
  <conditionalFormatting sqref="R186:R187">
    <cfRule type="cellIs" priority="92" operator="lessThan" aboveAverage="0" equalAverage="0" bottom="0" percent="0" rank="0" text="" dxfId="2852">
      <formula>0</formula>
    </cfRule>
  </conditionalFormatting>
  <conditionalFormatting sqref="R190">
    <cfRule type="cellIs" priority="93" operator="lessThan" aboveAverage="0" equalAverage="0" bottom="0" percent="0" rank="0" text="" dxfId="2853">
      <formula>0</formula>
    </cfRule>
  </conditionalFormatting>
  <conditionalFormatting sqref="R195">
    <cfRule type="cellIs" priority="94" operator="lessThan" aboveAverage="0" equalAverage="0" bottom="0" percent="0" rank="0" text="" dxfId="2854">
      <formula>0</formula>
    </cfRule>
  </conditionalFormatting>
  <conditionalFormatting sqref="R197:R198">
    <cfRule type="cellIs" priority="95" operator="lessThan" aboveAverage="0" equalAverage="0" bottom="0" percent="0" rank="0" text="" dxfId="2855">
      <formula>0</formula>
    </cfRule>
  </conditionalFormatting>
  <conditionalFormatting sqref="R220">
    <cfRule type="cellIs" priority="96" operator="lessThan" aboveAverage="0" equalAverage="0" bottom="0" percent="0" rank="0" text="" dxfId="2856">
      <formula>0</formula>
    </cfRule>
  </conditionalFormatting>
  <conditionalFormatting sqref="R222">
    <cfRule type="cellIs" priority="97" operator="lessThan" aboveAverage="0" equalAverage="0" bottom="0" percent="0" rank="0" text="" dxfId="2857">
      <formula>0</formula>
    </cfRule>
  </conditionalFormatting>
  <conditionalFormatting sqref="R224:R228">
    <cfRule type="cellIs" priority="98" operator="lessThan" aboveAverage="0" equalAverage="0" bottom="0" percent="0" rank="0" text="" dxfId="2858">
      <formula>0</formula>
    </cfRule>
  </conditionalFormatting>
  <conditionalFormatting sqref="R232:R235">
    <cfRule type="cellIs" priority="99" operator="lessThan" aboveAverage="0" equalAverage="0" bottom="0" percent="0" rank="0" text="" dxfId="2859">
      <formula>0</formula>
    </cfRule>
  </conditionalFormatting>
  <conditionalFormatting sqref="R237:R238">
    <cfRule type="cellIs" priority="100" operator="lessThan" aboveAverage="0" equalAverage="0" bottom="0" percent="0" rank="0" text="" dxfId="2860">
      <formula>0</formula>
    </cfRule>
  </conditionalFormatting>
  <conditionalFormatting sqref="R241:R244">
    <cfRule type="cellIs" priority="101" operator="lessThan" aboveAverage="0" equalAverage="0" bottom="0" percent="0" rank="0" text="" dxfId="2861">
      <formula>0</formula>
    </cfRule>
  </conditionalFormatting>
  <conditionalFormatting sqref="R251:R252">
    <cfRule type="cellIs" priority="102" operator="lessThan" aboveAverage="0" equalAverage="0" bottom="0" percent="0" rank="0" text="" dxfId="2862">
      <formula>0</formula>
    </cfRule>
  </conditionalFormatting>
  <conditionalFormatting sqref="R257:R270">
    <cfRule type="cellIs" priority="103" operator="lessThan" aboveAverage="0" equalAverage="0" bottom="0" percent="0" rank="0" text="" dxfId="2863">
      <formula>0</formula>
    </cfRule>
  </conditionalFormatting>
  <conditionalFormatting sqref="R284">
    <cfRule type="cellIs" priority="104" operator="lessThan" aboveAverage="0" equalAverage="0" bottom="0" percent="0" rank="0" text="" dxfId="2864">
      <formula>0</formula>
    </cfRule>
  </conditionalFormatting>
  <conditionalFormatting sqref="R337">
    <cfRule type="cellIs" priority="105" operator="lessThan" aboveAverage="0" equalAverage="0" bottom="0" percent="0" rank="0" text="" dxfId="2865">
      <formula>0</formula>
    </cfRule>
  </conditionalFormatting>
  <conditionalFormatting sqref="R364:R367">
    <cfRule type="cellIs" priority="106" operator="lessThan" aboveAverage="0" equalAverage="0" bottom="0" percent="0" rank="0" text="" dxfId="2866">
      <formula>0</formula>
    </cfRule>
  </conditionalFormatting>
  <conditionalFormatting sqref="R380:R382">
    <cfRule type="cellIs" priority="107" operator="lessThan" aboveAverage="0" equalAverage="0" bottom="0" percent="0" rank="0" text="" dxfId="2867">
      <formula>0</formula>
    </cfRule>
  </conditionalFormatting>
  <conditionalFormatting sqref="R416">
    <cfRule type="cellIs" priority="108" operator="lessThan" aboveAverage="0" equalAverage="0" bottom="0" percent="0" rank="0" text="" dxfId="2868">
      <formula>0</formula>
    </cfRule>
  </conditionalFormatting>
  <conditionalFormatting sqref="R566:R569">
    <cfRule type="cellIs" priority="109" operator="lessThan" aboveAverage="0" equalAverage="0" bottom="0" percent="0" rank="0" text="" dxfId="2869">
      <formula>0</formula>
    </cfRule>
  </conditionalFormatting>
  <conditionalFormatting sqref="R571:R572">
    <cfRule type="cellIs" priority="110" operator="lessThan" aboveAverage="0" equalAverage="0" bottom="0" percent="0" rank="0" text="" dxfId="2870">
      <formula>0</formula>
    </cfRule>
  </conditionalFormatting>
  <conditionalFormatting sqref="R576:R578">
    <cfRule type="cellIs" priority="111" operator="lessThan" aboveAverage="0" equalAverage="0" bottom="0" percent="0" rank="0" text="" dxfId="2871">
      <formula>0</formula>
    </cfRule>
  </conditionalFormatting>
  <conditionalFormatting sqref="R580">
    <cfRule type="cellIs" priority="112" operator="lessThan" aboveAverage="0" equalAverage="0" bottom="0" percent="0" rank="0" text="" dxfId="2872">
      <formula>0</formula>
    </cfRule>
  </conditionalFormatting>
  <conditionalFormatting sqref="R835:R836">
    <cfRule type="cellIs" priority="113" operator="lessThan" aboveAverage="0" equalAverage="0" bottom="0" percent="0" rank="0" text="" dxfId="2873">
      <formula>0</formula>
    </cfRule>
  </conditionalFormatting>
  <conditionalFormatting sqref="R842:R845">
    <cfRule type="cellIs" priority="114" operator="lessThan" aboveAverage="0" equalAverage="0" bottom="0" percent="0" rank="0" text="" dxfId="2874">
      <formula>0</formula>
    </cfRule>
  </conditionalFormatting>
  <conditionalFormatting sqref="R848">
    <cfRule type="cellIs" priority="115" operator="lessThan" aboveAverage="0" equalAverage="0" bottom="0" percent="0" rank="0" text="" dxfId="2875">
      <formula>0</formula>
    </cfRule>
  </conditionalFormatting>
  <conditionalFormatting sqref="R868:R875">
    <cfRule type="cellIs" priority="116" operator="lessThan" aboveAverage="0" equalAverage="0" bottom="0" percent="0" rank="0" text="" dxfId="2876">
      <formula>0</formula>
    </cfRule>
  </conditionalFormatting>
  <conditionalFormatting sqref="R885:R886">
    <cfRule type="cellIs" priority="117" operator="lessThan" aboveAverage="0" equalAverage="0" bottom="0" percent="0" rank="0" text="" dxfId="2877">
      <formula>0</formula>
    </cfRule>
  </conditionalFormatting>
  <conditionalFormatting sqref="T570">
    <cfRule type="cellIs" priority="118" operator="lessThan" aboveAverage="0" equalAverage="0" bottom="0" percent="0" rank="0" text="" dxfId="2878">
      <formula>0</formula>
    </cfRule>
  </conditionalFormatting>
  <conditionalFormatting sqref="Q761:R761">
    <cfRule type="cellIs" priority="119" operator="lessThan" aboveAverage="0" equalAverage="0" bottom="0" percent="0" rank="0" text="" dxfId="2879">
      <formula>0</formula>
    </cfRule>
  </conditionalFormatting>
  <conditionalFormatting sqref="H13:L13">
    <cfRule type="cellIs" priority="120" operator="notEqual" aboveAverage="0" equalAverage="0" bottom="0" percent="0" rank="0" text="" dxfId="2880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1">
      <formula>0</formula>
    </cfRule>
  </conditionalFormatting>
  <conditionalFormatting sqref="S570">
    <cfRule type="cellIs" priority="122" operator="lessThan" aboveAverage="0" equalAverage="0" bottom="0" percent="0" rank="0" text="" dxfId="2882">
      <formula>0</formula>
    </cfRule>
  </conditionalFormatting>
  <conditionalFormatting sqref="T115">
    <cfRule type="cellIs" priority="123" operator="lessThan" aboveAverage="0" equalAverage="0" bottom="0" percent="0" rank="0" text="" dxfId="2883">
      <formula>0</formula>
    </cfRule>
  </conditionalFormatting>
  <conditionalFormatting sqref="T117">
    <cfRule type="cellIs" priority="124" operator="lessThan" aboveAverage="0" equalAverage="0" bottom="0" percent="0" rank="0" text="" dxfId="2884">
      <formula>0</formula>
    </cfRule>
  </conditionalFormatting>
  <conditionalFormatting sqref="S14:T112">
    <cfRule type="cellIs" priority="125" operator="lessThan" aboveAverage="0" equalAverage="0" bottom="0" percent="0" rank="0" text="" dxfId="2885">
      <formula>0</formula>
    </cfRule>
  </conditionalFormatting>
  <conditionalFormatting sqref="S114:T114">
    <cfRule type="cellIs" priority="126" operator="lessThan" aboveAverage="0" equalAverage="0" bottom="0" percent="0" rank="0" text="" dxfId="2886">
      <formula>0</formula>
    </cfRule>
  </conditionalFormatting>
  <conditionalFormatting sqref="S116:T116">
    <cfRule type="cellIs" priority="127" operator="lessThan" aboveAverage="0" equalAverage="0" bottom="0" percent="0" rank="0" text="" dxfId="2887">
      <formula>0</formula>
    </cfRule>
  </conditionalFormatting>
  <conditionalFormatting sqref="S118:T335 S338:T382">
    <cfRule type="cellIs" priority="128" operator="lessThan" aboveAverage="0" equalAverage="0" bottom="0" percent="0" rank="0" text="" dxfId="2888">
      <formula>0</formula>
    </cfRule>
  </conditionalFormatting>
  <conditionalFormatting sqref="S336:T337">
    <cfRule type="cellIs" priority="129" operator="lessThan" aboveAverage="0" equalAverage="0" bottom="0" percent="0" rank="0" text="" dxfId="2889">
      <formula>0</formula>
    </cfRule>
  </conditionalFormatting>
  <conditionalFormatting sqref="S384:T565">
    <cfRule type="cellIs" priority="130" operator="lessThan" aboveAverage="0" equalAverage="0" bottom="0" percent="0" rank="0" text="" dxfId="2890">
      <formula>0</formula>
    </cfRule>
  </conditionalFormatting>
  <conditionalFormatting sqref="S566:T569">
    <cfRule type="cellIs" priority="131" operator="lessThan" aboveAverage="0" equalAverage="0" bottom="0" percent="0" rank="0" text="" dxfId="2891">
      <formula>0</formula>
    </cfRule>
  </conditionalFormatting>
  <conditionalFormatting sqref="S573:T828">
    <cfRule type="cellIs" priority="132" operator="lessThan" aboveAverage="0" equalAverage="0" bottom="0" percent="0" rank="0" text="" dxfId="2892">
      <formula>0</formula>
    </cfRule>
  </conditionalFormatting>
  <conditionalFormatting sqref="S571:T572">
    <cfRule type="cellIs" priority="133" operator="lessThan" aboveAverage="0" equalAverage="0" bottom="0" percent="0" rank="0" text="" dxfId="2893">
      <formula>0</formula>
    </cfRule>
  </conditionalFormatting>
  <conditionalFormatting sqref="S832:T887">
    <cfRule type="cellIs" priority="134" operator="lessThan" aboveAverage="0" equalAverage="0" bottom="0" percent="0" rank="0" text="" dxfId="2894">
      <formula>0</formula>
    </cfRule>
  </conditionalFormatting>
  <conditionalFormatting sqref="R115 R117">
    <cfRule type="cellIs" priority="135" operator="lessThan" aboveAverage="0" equalAverage="0" bottom="0" percent="0" rank="0" text="" dxfId="2895">
      <formula>0</formula>
    </cfRule>
  </conditionalFormatting>
  <conditionalFormatting sqref="R114">
    <cfRule type="cellIs" priority="136" operator="lessThan" aboveAverage="0" equalAverage="0" bottom="0" percent="0" rank="0" text="" dxfId="2896">
      <formula>0</formula>
    </cfRule>
  </conditionalFormatting>
  <conditionalFormatting sqref="R116">
    <cfRule type="cellIs" priority="137" operator="lessThan" aboveAverage="0" equalAverage="0" bottom="0" percent="0" rank="0" text="" dxfId="289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52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53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4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5</v>
      </c>
      <c r="C5" s="2265" t="s">
        <v>1956</v>
      </c>
      <c r="D5" s="2253"/>
      <c r="E5" s="2254"/>
      <c r="G5" s="2266" t="s">
        <v>1957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8</v>
      </c>
      <c r="C6" s="2267" t="s">
        <v>1959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60</v>
      </c>
      <c r="C8" s="2273" t="s">
        <v>1961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62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63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4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5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6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7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8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9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70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71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72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73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4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5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6</v>
      </c>
      <c r="C24" s="2273" t="s">
        <v>1977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8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9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80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81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82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83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4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5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6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7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8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9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90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91</v>
      </c>
      <c r="C39" s="2273" t="s">
        <v>1992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93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4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5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6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7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8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9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2000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2001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2002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2003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4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5</v>
      </c>
      <c r="C53" s="2273" t="s">
        <v>2006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7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8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9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10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11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12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13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4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5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6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7</v>
      </c>
      <c r="C65" s="2273" t="s">
        <v>2018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9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20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21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22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23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4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5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6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7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8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9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30</v>
      </c>
      <c r="C78" s="2273" t="s">
        <v>2031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32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33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4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5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6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7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8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9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40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41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42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43</v>
      </c>
      <c r="C91" s="2273" t="s">
        <v>2044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5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6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7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8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9</v>
      </c>
      <c r="C97" s="2273" t="s">
        <v>2050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51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52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53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4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5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6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7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8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9</v>
      </c>
      <c r="C107" s="2273" t="s">
        <v>2060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61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62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63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4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5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6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7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8</v>
      </c>
      <c r="C116" s="2273" t="s">
        <v>2069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70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71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72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73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4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5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6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7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8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9</v>
      </c>
      <c r="C127" s="2273" t="s">
        <v>2080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81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82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83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4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5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6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7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8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9</v>
      </c>
      <c r="C137" s="2273" t="s">
        <v>2090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91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92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93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4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5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6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7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8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9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100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101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102</v>
      </c>
      <c r="C150" s="2273" t="s">
        <v>2103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4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5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6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7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8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9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10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11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12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13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4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5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6</v>
      </c>
      <c r="C164" s="2273" t="s">
        <v>2117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8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9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20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21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22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23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4</v>
      </c>
      <c r="C172" s="2273" t="s">
        <v>2125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6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7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8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9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30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31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32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33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4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5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5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6</v>
      </c>
      <c r="C185" s="2273" t="s">
        <v>2137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8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9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40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41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42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43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4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5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6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7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8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9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50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51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52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53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4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5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6</v>
      </c>
      <c r="C205" s="2273" t="s">
        <v>2157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8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9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60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61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62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63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4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5</v>
      </c>
      <c r="C214" s="2273" t="s">
        <v>2166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7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6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8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9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70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71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72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73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4</v>
      </c>
      <c r="C224" s="2273" t="s">
        <v>2175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6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7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8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9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80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81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82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83</v>
      </c>
      <c r="C233" s="2273" t="s">
        <v>2184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5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6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7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8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9</v>
      </c>
      <c r="C239" s="2273" t="s">
        <v>2190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91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92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93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4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5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6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7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8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9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200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201</v>
      </c>
      <c r="C251" s="2273" t="s">
        <v>2202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203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4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5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6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7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8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9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10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11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12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13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4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5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6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7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8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9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20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21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22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23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4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5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6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7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8</v>
      </c>
      <c r="C278" s="2273" t="s">
        <v>2229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30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31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32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33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4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5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6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7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8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9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40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41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42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43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4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5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6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7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8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9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50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51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52</v>
      </c>
      <c r="C302" s="2273" t="s">
        <v>2253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4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5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6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7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8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9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60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61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62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63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4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5</v>
      </c>
      <c r="C315" s="2273" t="s">
        <v>2266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7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8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9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70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71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72</v>
      </c>
      <c r="C322" s="2273" t="s">
        <v>2273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4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5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6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7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8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9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80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81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82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83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4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5</v>
      </c>
      <c r="C335" s="2273" t="s">
        <v>2286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7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8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9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90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91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92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93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4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5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6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7</v>
      </c>
      <c r="C347" s="2273" t="s">
        <v>2298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9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300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301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302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303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4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5</v>
      </c>
      <c r="C355" s="2317" t="s">
        <v>2306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8</v>
      </c>
      <c r="C356" s="2318" t="s">
        <v>1959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7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8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9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10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8">
      <formula>0</formula>
    </cfRule>
  </conditionalFormatting>
  <conditionalFormatting sqref="E9:E352">
    <cfRule type="cellIs" priority="3" operator="equal" aboveAverage="0" equalAverage="0" bottom="0" percent="0" rank="0" text="" dxfId="2899">
      <formula>1</formula>
    </cfRule>
  </conditionalFormatting>
  <conditionalFormatting sqref="E355">
    <cfRule type="cellIs" priority="4" operator="equal" aboveAverage="0" equalAverage="0" bottom="0" percent="0" rank="0" text="" dxfId="2900">
      <formula>0</formula>
    </cfRule>
  </conditionalFormatting>
  <conditionalFormatting sqref="E357:E360">
    <cfRule type="cellIs" priority="5" operator="equal" aboveAverage="0" equalAverage="0" bottom="0" percent="0" rank="0" text="" dxfId="2901">
      <formula>1</formula>
    </cfRule>
  </conditionalFormatting>
  <conditionalFormatting sqref="E362">
    <cfRule type="cellIs" priority="6" operator="equal" aboveAverage="0" equalAverage="0" bottom="0" percent="0" rank="0" text="" dxfId="2902">
      <formula>0</formula>
    </cfRule>
  </conditionalFormatting>
  <conditionalFormatting sqref="G6">
    <cfRule type="cellIs" priority="7" operator="equal" aboveAverage="0" equalAverage="0" bottom="0" percent="0" rank="0" text="" dxfId="2903">
      <formula>0</formula>
    </cfRule>
  </conditionalFormatting>
  <conditionalFormatting sqref="G9:G352">
    <cfRule type="cellIs" priority="8" operator="equal" aboveAverage="0" equalAverage="0" bottom="0" percent="0" rank="0" text="" dxfId="2904">
      <formula>1</formula>
    </cfRule>
  </conditionalFormatting>
  <conditionalFormatting sqref="I6">
    <cfRule type="cellIs" priority="9" operator="equal" aboveAverage="0" equalAverage="0" bottom="0" percent="0" rank="0" text="" dxfId="2905">
      <formula>0</formula>
    </cfRule>
  </conditionalFormatting>
  <conditionalFormatting sqref="I9:I22">
    <cfRule type="cellIs" priority="10" operator="equal" aboveAverage="0" equalAverage="0" bottom="0" percent="0" rank="0" text="" dxfId="2906">
      <formula>2</formula>
    </cfRule>
  </conditionalFormatting>
  <conditionalFormatting sqref="I25:I37">
    <cfRule type="cellIs" priority="11" operator="equal" aboveAverage="0" equalAverage="0" bottom="0" percent="0" rank="0" text="" dxfId="2907">
      <formula>2</formula>
    </cfRule>
  </conditionalFormatting>
  <conditionalFormatting sqref="I40:I51">
    <cfRule type="cellIs" priority="12" operator="equal" aboveAverage="0" equalAverage="0" bottom="0" percent="0" rank="0" text="" dxfId="2908">
      <formula>2</formula>
    </cfRule>
  </conditionalFormatting>
  <conditionalFormatting sqref="I54:I63">
    <cfRule type="cellIs" priority="13" operator="equal" aboveAverage="0" equalAverage="0" bottom="0" percent="0" rank="0" text="" dxfId="2909">
      <formula>2</formula>
    </cfRule>
  </conditionalFormatting>
  <conditionalFormatting sqref="I66:I76">
    <cfRule type="cellIs" priority="14" operator="equal" aboveAverage="0" equalAverage="0" bottom="0" percent="0" rank="0" text="" dxfId="2910">
      <formula>2</formula>
    </cfRule>
  </conditionalFormatting>
  <conditionalFormatting sqref="I79:I89">
    <cfRule type="cellIs" priority="15" operator="equal" aboveAverage="0" equalAverage="0" bottom="0" percent="0" rank="0" text="" dxfId="2911">
      <formula>2</formula>
    </cfRule>
  </conditionalFormatting>
  <conditionalFormatting sqref="I92:I95">
    <cfRule type="cellIs" priority="16" operator="equal" aboveAverage="0" equalAverage="0" bottom="0" percent="0" rank="0" text="" dxfId="2912">
      <formula>2</formula>
    </cfRule>
  </conditionalFormatting>
  <conditionalFormatting sqref="I98:I105">
    <cfRule type="cellIs" priority="17" operator="equal" aboveAverage="0" equalAverage="0" bottom="0" percent="0" rank="0" text="" dxfId="2913">
      <formula>2</formula>
    </cfRule>
  </conditionalFormatting>
  <conditionalFormatting sqref="I108:I114">
    <cfRule type="cellIs" priority="18" operator="equal" aboveAverage="0" equalAverage="0" bottom="0" percent="0" rank="0" text="" dxfId="2914">
      <formula>2</formula>
    </cfRule>
  </conditionalFormatting>
  <conditionalFormatting sqref="I117:I125">
    <cfRule type="cellIs" priority="19" operator="equal" aboveAverage="0" equalAverage="0" bottom="0" percent="0" rank="0" text="" dxfId="2915">
      <formula>2</formula>
    </cfRule>
  </conditionalFormatting>
  <conditionalFormatting sqref="I128:I135">
    <cfRule type="cellIs" priority="20" operator="equal" aboveAverage="0" equalAverage="0" bottom="0" percent="0" rank="0" text="" dxfId="2916">
      <formula>2</formula>
    </cfRule>
  </conditionalFormatting>
  <conditionalFormatting sqref="I138:I148">
    <cfRule type="cellIs" priority="21" operator="equal" aboveAverage="0" equalAverage="0" bottom="0" percent="0" rank="0" text="" dxfId="2917">
      <formula>2</formula>
    </cfRule>
  </conditionalFormatting>
  <conditionalFormatting sqref="I151:I162">
    <cfRule type="cellIs" priority="22" operator="equal" aboveAverage="0" equalAverage="0" bottom="0" percent="0" rank="0" text="" dxfId="2918">
      <formula>2</formula>
    </cfRule>
  </conditionalFormatting>
  <conditionalFormatting sqref="I165:I170">
    <cfRule type="cellIs" priority="23" operator="equal" aboveAverage="0" equalAverage="0" bottom="0" percent="0" rank="0" text="" dxfId="2919">
      <formula>2</formula>
    </cfRule>
  </conditionalFormatting>
  <conditionalFormatting sqref="I173:I183">
    <cfRule type="cellIs" priority="24" operator="equal" aboveAverage="0" equalAverage="0" bottom="0" percent="0" rank="0" text="" dxfId="2920">
      <formula>2</formula>
    </cfRule>
  </conditionalFormatting>
  <conditionalFormatting sqref="I186:I203">
    <cfRule type="cellIs" priority="25" operator="equal" aboveAverage="0" equalAverage="0" bottom="0" percent="0" rank="0" text="" dxfId="2921">
      <formula>2</formula>
    </cfRule>
  </conditionalFormatting>
  <conditionalFormatting sqref="I206:I212">
    <cfRule type="cellIs" priority="26" operator="equal" aboveAverage="0" equalAverage="0" bottom="0" percent="0" rank="0" text="" dxfId="2922">
      <formula>2</formula>
    </cfRule>
  </conditionalFormatting>
  <conditionalFormatting sqref="I215:I222">
    <cfRule type="cellIs" priority="27" operator="equal" aboveAverage="0" equalAverage="0" bottom="0" percent="0" rank="0" text="" dxfId="2923">
      <formula>2</formula>
    </cfRule>
  </conditionalFormatting>
  <conditionalFormatting sqref="I225:I231">
    <cfRule type="cellIs" priority="28" operator="equal" aboveAverage="0" equalAverage="0" bottom="0" percent="0" rank="0" text="" dxfId="2924">
      <formula>2</formula>
    </cfRule>
  </conditionalFormatting>
  <conditionalFormatting sqref="I234:I237">
    <cfRule type="cellIs" priority="29" operator="equal" aboveAverage="0" equalAverage="0" bottom="0" percent="0" rank="0" text="" dxfId="2925">
      <formula>2</formula>
    </cfRule>
  </conditionalFormatting>
  <conditionalFormatting sqref="I240:I249">
    <cfRule type="cellIs" priority="30" operator="equal" aboveAverage="0" equalAverage="0" bottom="0" percent="0" rank="0" text="" dxfId="2926">
      <formula>2</formula>
    </cfRule>
  </conditionalFormatting>
  <conditionalFormatting sqref="I276">
    <cfRule type="cellIs" priority="31" operator="equal" aboveAverage="0" equalAverage="0" bottom="0" percent="0" rank="0" text="" dxfId="2927">
      <formula>2</formula>
    </cfRule>
  </conditionalFormatting>
  <conditionalFormatting sqref="I279:I300">
    <cfRule type="cellIs" priority="32" operator="equal" aboveAverage="0" equalAverage="0" bottom="0" percent="0" rank="0" text="" dxfId="2928">
      <formula>2</formula>
    </cfRule>
  </conditionalFormatting>
  <conditionalFormatting sqref="I303:I313">
    <cfRule type="cellIs" priority="33" operator="equal" aboveAverage="0" equalAverage="0" bottom="0" percent="0" rank="0" text="" dxfId="2929">
      <formula>2</formula>
    </cfRule>
  </conditionalFormatting>
  <conditionalFormatting sqref="I316:I320">
    <cfRule type="cellIs" priority="34" operator="equal" aboveAverage="0" equalAverage="0" bottom="0" percent="0" rank="0" text="" dxfId="2930">
      <formula>2</formula>
    </cfRule>
  </conditionalFormatting>
  <conditionalFormatting sqref="I323:I333">
    <cfRule type="cellIs" priority="35" operator="equal" aboveAverage="0" equalAverage="0" bottom="0" percent="0" rank="0" text="" dxfId="2931">
      <formula>2</formula>
    </cfRule>
  </conditionalFormatting>
  <conditionalFormatting sqref="I338:I345">
    <cfRule type="cellIs" priority="36" operator="equal" aboveAverage="0" equalAverage="0" bottom="0" percent="0" rank="0" text="" dxfId="2932">
      <formula>2</formula>
    </cfRule>
  </conditionalFormatting>
  <conditionalFormatting sqref="I348:I352">
    <cfRule type="cellIs" priority="37" operator="equal" aboveAverage="0" equalAverage="0" bottom="0" percent="0" rank="0" text="" dxfId="2933">
      <formula>2</formula>
    </cfRule>
  </conditionalFormatting>
  <conditionalFormatting sqref="I336:I337">
    <cfRule type="cellIs" priority="38" operator="equal" aboveAverage="0" equalAverage="0" bottom="0" percent="0" rank="0" text="" dxfId="2934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0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1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НЕ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0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0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2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AB77" activePane="bottomRight" state="frozen"/>
      <selection pane="topLeft" activeCell="A1" activeCellId="0" sqref="A1"/>
      <selection pane="topRight" activeCell="AB1" activeCellId="0" sqref="AB1"/>
      <selection pane="bottomLeft" activeCell="A77" activeCellId="0" sqref="A77"/>
      <selection pane="bottomRight" activeCell="AC93" activeCellId="0" sqref="AC93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1 мар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3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695228</v>
      </c>
      <c r="D6" s="179"/>
      <c r="E6" s="179"/>
      <c r="F6" s="180" t="s">
        <v>284</v>
      </c>
      <c r="G6" s="181" t="s">
        <v>285</v>
      </c>
      <c r="H6" s="181"/>
      <c r="I6" s="181"/>
      <c r="J6" s="181"/>
      <c r="K6" s="181"/>
      <c r="L6" s="181"/>
      <c r="M6" s="182"/>
      <c r="N6" s="177"/>
      <c r="O6" s="183" t="s">
        <v>286</v>
      </c>
      <c r="P6" s="183"/>
      <c r="Q6" s="183"/>
      <c r="R6" s="183"/>
      <c r="S6" s="183"/>
      <c r="T6" s="183"/>
      <c r="U6" s="182"/>
      <c r="V6" s="184" t="s">
        <v>287</v>
      </c>
      <c r="W6" s="184"/>
      <c r="X6" s="184"/>
      <c r="Y6" s="184"/>
      <c r="Z6" s="184"/>
      <c r="AA6" s="184"/>
      <c r="AB6" s="182"/>
      <c r="AC6" s="185" t="s">
        <v>288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МИНИСТЕРСТВО НА ВЪНШНИТЕ РАБОТИ</v>
      </c>
      <c r="AL6" s="186"/>
      <c r="AM6" s="186"/>
      <c r="AN6" s="187" t="s">
        <v>289</v>
      </c>
      <c r="AO6" s="188" t="str">
        <f aca="false">+H12</f>
        <v>31 март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90</v>
      </c>
      <c r="B8" s="195"/>
      <c r="C8" s="196" t="n">
        <v>1100</v>
      </c>
      <c r="D8" s="197" t="s">
        <v>291</v>
      </c>
      <c r="E8" s="198" t="n">
        <v>2021</v>
      </c>
      <c r="F8" s="199" t="s">
        <v>292</v>
      </c>
      <c r="G8" s="200" t="n">
        <v>9482723</v>
      </c>
      <c r="H8" s="200"/>
      <c r="I8" s="201" t="s">
        <v>293</v>
      </c>
      <c r="J8" s="202"/>
      <c r="K8" s="202"/>
      <c r="L8" s="202"/>
      <c r="M8" s="182"/>
      <c r="N8" s="203" t="s">
        <v>294</v>
      </c>
      <c r="O8" s="204" t="s">
        <v>295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6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7</v>
      </c>
      <c r="AD8" s="205"/>
      <c r="AE8" s="215" t="s">
        <v>297</v>
      </c>
      <c r="AF8" s="205"/>
      <c r="AG8" s="216" t="s">
        <v>297</v>
      </c>
      <c r="AH8" s="217"/>
      <c r="AI8" s="182"/>
      <c r="AJ8" s="218" t="s">
        <v>294</v>
      </c>
      <c r="AK8" s="219" t="s">
        <v>298</v>
      </c>
      <c r="AL8" s="220"/>
      <c r="AM8" s="221" t="s">
        <v>298</v>
      </c>
      <c r="AN8" s="220"/>
      <c r="AO8" s="222" t="s">
        <v>298</v>
      </c>
      <c r="AP8" s="223"/>
      <c r="AQ8" s="140"/>
      <c r="AR8" s="224" t="s">
        <v>299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0</v>
      </c>
      <c r="B10" s="243"/>
      <c r="C10" s="244" t="s">
        <v>301</v>
      </c>
      <c r="D10" s="197" t="s">
        <v>302</v>
      </c>
      <c r="E10" s="243"/>
      <c r="F10" s="245" t="s">
        <v>303</v>
      </c>
      <c r="G10" s="197" t="s">
        <v>304</v>
      </c>
      <c r="H10" s="246"/>
      <c r="I10" s="243"/>
      <c r="J10" s="243"/>
      <c r="K10" s="247" t="n">
        <v>44308</v>
      </c>
      <c r="L10" s="247"/>
      <c r="M10" s="182"/>
      <c r="N10" s="248" t="n">
        <f aca="false">+$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49" t="s">
        <v>305</v>
      </c>
      <c r="W10" s="250"/>
      <c r="X10" s="251" t="s">
        <v>306</v>
      </c>
      <c r="Y10" s="252"/>
      <c r="Z10" s="253" t="s">
        <v>307</v>
      </c>
      <c r="AA10" s="254"/>
      <c r="AB10" s="255"/>
      <c r="AC10" s="249" t="s">
        <v>305</v>
      </c>
      <c r="AD10" s="250"/>
      <c r="AE10" s="251" t="s">
        <v>306</v>
      </c>
      <c r="AF10" s="252"/>
      <c r="AG10" s="253" t="s">
        <v>307</v>
      </c>
      <c r="AH10" s="254"/>
      <c r="AI10" s="182"/>
      <c r="AJ10" s="256" t="n">
        <f aca="false">+C8</f>
        <v>1100</v>
      </c>
      <c r="AK10" s="257" t="s">
        <v>305</v>
      </c>
      <c r="AL10" s="258"/>
      <c r="AM10" s="259" t="s">
        <v>306</v>
      </c>
      <c r="AN10" s="260"/>
      <c r="AO10" s="261" t="s">
        <v>307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8</v>
      </c>
      <c r="B12" s="285"/>
      <c r="C12" s="286"/>
      <c r="D12" s="287"/>
      <c r="E12" s="288" t="str">
        <f aca="false">+F10</f>
        <v>/СБОРНА/</v>
      </c>
      <c r="F12" s="288"/>
      <c r="G12" s="289" t="s">
        <v>309</v>
      </c>
      <c r="H12" s="290" t="s">
        <v>310</v>
      </c>
      <c r="I12" s="290"/>
      <c r="J12" s="290"/>
      <c r="K12" s="290"/>
      <c r="L12" s="291" t="s">
        <v>311</v>
      </c>
      <c r="M12" s="292"/>
      <c r="N12" s="293" t="s">
        <v>312</v>
      </c>
      <c r="O12" s="294" t="s">
        <v>313</v>
      </c>
      <c r="P12" s="295" t="s">
        <v>314</v>
      </c>
      <c r="Q12" s="296" t="s">
        <v>315</v>
      </c>
      <c r="R12" s="297" t="s">
        <v>316</v>
      </c>
      <c r="S12" s="298" t="s">
        <v>313</v>
      </c>
      <c r="T12" s="299" t="s">
        <v>314</v>
      </c>
      <c r="U12" s="292"/>
      <c r="V12" s="294" t="s">
        <v>313</v>
      </c>
      <c r="W12" s="295" t="s">
        <v>314</v>
      </c>
      <c r="X12" s="296" t="s">
        <v>315</v>
      </c>
      <c r="Y12" s="297" t="s">
        <v>316</v>
      </c>
      <c r="Z12" s="298" t="s">
        <v>313</v>
      </c>
      <c r="AA12" s="299" t="s">
        <v>314</v>
      </c>
      <c r="AB12" s="292"/>
      <c r="AC12" s="294" t="s">
        <v>313</v>
      </c>
      <c r="AD12" s="295" t="s">
        <v>314</v>
      </c>
      <c r="AE12" s="296" t="s">
        <v>315</v>
      </c>
      <c r="AF12" s="297" t="s">
        <v>316</v>
      </c>
      <c r="AG12" s="298" t="s">
        <v>313</v>
      </c>
      <c r="AH12" s="299" t="s">
        <v>314</v>
      </c>
      <c r="AI12" s="292"/>
      <c r="AJ12" s="300" t="s">
        <v>312</v>
      </c>
      <c r="AK12" s="294" t="s">
        <v>313</v>
      </c>
      <c r="AL12" s="295" t="s">
        <v>314</v>
      </c>
      <c r="AM12" s="296" t="s">
        <v>315</v>
      </c>
      <c r="AN12" s="297" t="s">
        <v>316</v>
      </c>
      <c r="AO12" s="298" t="s">
        <v>313</v>
      </c>
      <c r="AP12" s="299" t="s">
        <v>314</v>
      </c>
      <c r="AQ12" s="140"/>
      <c r="AR12" s="301" t="s">
        <v>317</v>
      </c>
      <c r="AS12" s="302" t="s">
        <v>318</v>
      </c>
      <c r="AT12" s="303" t="s">
        <v>319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20</v>
      </c>
      <c r="B13" s="306" t="s">
        <v>321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20</v>
      </c>
      <c r="O13" s="310" t="n">
        <f aca="false">+O890</f>
        <v>2530152263.75</v>
      </c>
      <c r="P13" s="311" t="n">
        <f aca="false">+P890</f>
        <v>2530152263.75</v>
      </c>
      <c r="Q13" s="312" t="n">
        <f aca="false">+Q890</f>
        <v>217296813.17</v>
      </c>
      <c r="R13" s="311" t="n">
        <f aca="false">+R890</f>
        <v>217296813.17</v>
      </c>
      <c r="S13" s="312" t="n">
        <f aca="false">+S890</f>
        <v>2634134878.66</v>
      </c>
      <c r="T13" s="313" t="n">
        <f aca="false">+T890</f>
        <v>2634134878.66</v>
      </c>
      <c r="U13" s="314"/>
      <c r="V13" s="315" t="n">
        <f aca="false">+V890</f>
        <v>13566979.31</v>
      </c>
      <c r="W13" s="316" t="n">
        <f aca="false">+W890</f>
        <v>13566979.31</v>
      </c>
      <c r="X13" s="317" t="n">
        <f aca="false">+X890</f>
        <v>52055</v>
      </c>
      <c r="Y13" s="316" t="n">
        <f aca="false">+Y890</f>
        <v>52055</v>
      </c>
      <c r="Z13" s="317" t="n">
        <f aca="false">+Z890</f>
        <v>13598486.81</v>
      </c>
      <c r="AA13" s="318" t="n">
        <f aca="false">+AA890</f>
        <v>13598486.81</v>
      </c>
      <c r="AB13" s="314"/>
      <c r="AC13" s="319" t="n">
        <f aca="false">+AC890</f>
        <v>42530629.79</v>
      </c>
      <c r="AD13" s="320" t="n">
        <f aca="false">+AD890</f>
        <v>42530629.79</v>
      </c>
      <c r="AE13" s="321" t="n">
        <f aca="false">+AE890</f>
        <v>5329934.13</v>
      </c>
      <c r="AF13" s="320" t="n">
        <f aca="false">+AF890</f>
        <v>5329934.13</v>
      </c>
      <c r="AG13" s="321" t="n">
        <f aca="false">+AG890</f>
        <v>37959013.64</v>
      </c>
      <c r="AH13" s="322" t="n">
        <f aca="false">+AH890</f>
        <v>37959013.64</v>
      </c>
      <c r="AI13" s="255"/>
      <c r="AJ13" s="323" t="s">
        <v>320</v>
      </c>
      <c r="AK13" s="324" t="n">
        <f aca="false">+AK890</f>
        <v>2586249872.85</v>
      </c>
      <c r="AL13" s="325" t="n">
        <f aca="false">+AL890</f>
        <v>2586249872.85</v>
      </c>
      <c r="AM13" s="326" t="n">
        <f aca="false">+AM890</f>
        <v>222678802.3</v>
      </c>
      <c r="AN13" s="325" t="n">
        <f aca="false">+AN890</f>
        <v>222678802.3</v>
      </c>
      <c r="AO13" s="326" t="n">
        <f aca="false">+AO890</f>
        <v>2685692379.11</v>
      </c>
      <c r="AP13" s="327" t="n">
        <f aca="false">+AP890</f>
        <v>2685692379.11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1421146325.07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1421146325.07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 t="n">
        <v>21150</v>
      </c>
      <c r="AD14" s="338" t="n">
        <v>21150</v>
      </c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21150</v>
      </c>
      <c r="AL14" s="348" t="n">
        <f aca="false">+ROUND(+P14+W14+AD14,2)</f>
        <v>1421167475.07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1421146325.07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10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857898923.23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857898923.23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6029910.64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6029910.64</v>
      </c>
      <c r="AB15" s="335"/>
      <c r="AC15" s="337"/>
      <c r="AD15" s="338" t="n">
        <v>36917484.93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36917484.93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900846318.8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900846318.8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24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6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8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1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3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7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9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6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2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4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7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9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6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6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6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6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6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6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6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6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6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6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6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6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6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6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6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6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6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6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6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6</v>
      </c>
      <c r="N51" s="361" t="n">
        <f aca="false">+A51</f>
        <v>1912</v>
      </c>
      <c r="O51" s="372" t="n">
        <v>0</v>
      </c>
      <c r="P51" s="363" t="n">
        <v>25225.18</v>
      </c>
      <c r="Q51" s="339" t="n">
        <v>13997.22</v>
      </c>
      <c r="R51" s="338"/>
      <c r="S51" s="374" t="n">
        <v>0</v>
      </c>
      <c r="T51" s="349" t="n">
        <f aca="false">+IF(ABS(+O51+Q51)&lt;=ABS(P51+R51),-O51+P51-Q51+R51,0)</f>
        <v>11227.96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25225.18</v>
      </c>
      <c r="AM51" s="340" t="n">
        <f aca="false">+ROUND(+Q51+X51+AE51,2)</f>
        <v>13997.22</v>
      </c>
      <c r="AN51" s="348" t="n">
        <f aca="false">+ROUND(+R51+Y51+AF51,2)</f>
        <v>0</v>
      </c>
      <c r="AO51" s="374" t="n">
        <v>0</v>
      </c>
      <c r="AP51" s="349" t="n">
        <f aca="false">+T51+AA51+AH51</f>
        <v>11227.96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6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6</v>
      </c>
      <c r="N53" s="361" t="n">
        <f aca="false">+A53</f>
        <v>1914</v>
      </c>
      <c r="O53" s="372" t="n">
        <v>0</v>
      </c>
      <c r="P53" s="363"/>
      <c r="Q53" s="339" t="n">
        <v>3197.98</v>
      </c>
      <c r="R53" s="338" t="n">
        <v>12963.65</v>
      </c>
      <c r="S53" s="374" t="n">
        <v>0</v>
      </c>
      <c r="T53" s="349" t="n">
        <f aca="false">+IF(ABS(+O53+Q53)&lt;=ABS(P53+R53),-O53+P53-Q53+R53,0)</f>
        <v>9765.67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3197.98</v>
      </c>
      <c r="AN53" s="348" t="n">
        <f aca="false">+ROUND(+R53+Y53+AF53,2)</f>
        <v>12963.65</v>
      </c>
      <c r="AO53" s="374" t="n">
        <v>0</v>
      </c>
      <c r="AP53" s="349" t="n">
        <f aca="false">+T53+AA53+AH53</f>
        <v>9765.67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6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6</v>
      </c>
      <c r="N55" s="361" t="n">
        <f aca="false">+A55</f>
        <v>1918</v>
      </c>
      <c r="O55" s="362" t="n">
        <v>1981.01</v>
      </c>
      <c r="P55" s="373" t="n">
        <v>0</v>
      </c>
      <c r="Q55" s="339"/>
      <c r="R55" s="363" t="n">
        <v>1033.57</v>
      </c>
      <c r="S55" s="381" t="n">
        <f aca="false">+IF(ABS(+O55+Q55)&gt;=ABS(P55+R55),+O55-P55+Q55-R55,0)</f>
        <v>947.44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1981.01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1033.57</v>
      </c>
      <c r="AO55" s="340" t="n">
        <f aca="false">+S55+Z55+AG55</f>
        <v>947.44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6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6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6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6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6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6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6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6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6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6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6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6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6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6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6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6</v>
      </c>
      <c r="N71" s="336" t="n">
        <f aca="false">+A71</f>
        <v>2010</v>
      </c>
      <c r="O71" s="337" t="n">
        <v>1052279302.12</v>
      </c>
      <c r="P71" s="438" t="n">
        <v>0</v>
      </c>
      <c r="Q71" s="339"/>
      <c r="R71" s="338"/>
      <c r="S71" s="340" t="n">
        <f aca="false">+IF(ABS(+O71+Q71)&gt;=ABS(P71+R71),+O71-P71+Q71-R71,0)</f>
        <v>1052279302.12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1052279302.12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1052279302.12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6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6</v>
      </c>
      <c r="N73" s="361" t="n">
        <f aca="false">+A73</f>
        <v>2031</v>
      </c>
      <c r="O73" s="362" t="n">
        <v>785065269.96</v>
      </c>
      <c r="P73" s="373" t="n">
        <v>0</v>
      </c>
      <c r="Q73" s="339" t="n">
        <v>774838.11</v>
      </c>
      <c r="R73" s="338"/>
      <c r="S73" s="381" t="n">
        <f aca="false">+IF(ABS(+O73+Q73)&gt;=ABS(P73+R73),+O73-P73+Q73-R73,0)</f>
        <v>785840108.07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785065269.96</v>
      </c>
      <c r="AL73" s="373" t="n">
        <v>0</v>
      </c>
      <c r="AM73" s="340" t="n">
        <f aca="false">+ROUND(+Q73+X73+AE73,2)</f>
        <v>774838.11</v>
      </c>
      <c r="AN73" s="348" t="n">
        <f aca="false">+ROUND(+R73+Y73+AF73,2)</f>
        <v>0</v>
      </c>
      <c r="AO73" s="340" t="n">
        <f aca="false">+S73+Z73+AG73</f>
        <v>785840108.07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6</v>
      </c>
      <c r="N74" s="361" t="n">
        <f aca="false">+A74</f>
        <v>2032</v>
      </c>
      <c r="O74" s="362" t="n">
        <v>389907476.2</v>
      </c>
      <c r="P74" s="373" t="n">
        <v>0</v>
      </c>
      <c r="Q74" s="339" t="n">
        <v>215946.86</v>
      </c>
      <c r="R74" s="338"/>
      <c r="S74" s="381" t="n">
        <f aca="false">+IF(ABS(+O74+Q74)&gt;=ABS(P74+R74),+O74-P74+Q74-R74,0)</f>
        <v>390123423.06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389907476.2</v>
      </c>
      <c r="AL74" s="373" t="n">
        <v>0</v>
      </c>
      <c r="AM74" s="340" t="n">
        <f aca="false">+ROUND(+Q74+X74+AE74,2)</f>
        <v>215946.86</v>
      </c>
      <c r="AN74" s="348" t="n">
        <f aca="false">+ROUND(+R74+Y74+AF74,2)</f>
        <v>0</v>
      </c>
      <c r="AO74" s="340" t="n">
        <f aca="false">+S74+Z74+AG74</f>
        <v>390123423.06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6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6</v>
      </c>
      <c r="N76" s="361" t="n">
        <f aca="false">+A76</f>
        <v>2039</v>
      </c>
      <c r="O76" s="362" t="n">
        <v>63630703.46</v>
      </c>
      <c r="P76" s="373" t="n">
        <v>0</v>
      </c>
      <c r="Q76" s="339"/>
      <c r="R76" s="338"/>
      <c r="S76" s="381" t="n">
        <f aca="false">+IF(ABS(+O76+Q76)&gt;=ABS(P76+R76),+O76-P76+Q76-R76,0)</f>
        <v>63630703.46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63630703.46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63630703.46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6</v>
      </c>
      <c r="N77" s="361" t="n">
        <f aca="false">+A77</f>
        <v>2041</v>
      </c>
      <c r="O77" s="362" t="n">
        <v>16313545.08</v>
      </c>
      <c r="P77" s="373" t="n">
        <v>0</v>
      </c>
      <c r="Q77" s="339" t="n">
        <v>336588.35</v>
      </c>
      <c r="R77" s="338" t="n">
        <v>17530.04</v>
      </c>
      <c r="S77" s="381" t="n">
        <f aca="false">+IF(ABS(+O77+Q77)&gt;=ABS(P77+R77),+O77-P77+Q77-R77,0)</f>
        <v>16632603.39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16313545.08</v>
      </c>
      <c r="AL77" s="373" t="n">
        <v>0</v>
      </c>
      <c r="AM77" s="340" t="n">
        <f aca="false">+ROUND(+Q77+X77+AE77,2)</f>
        <v>336588.35</v>
      </c>
      <c r="AN77" s="348" t="n">
        <f aca="false">+ROUND(+R77+Y77+AF77,2)</f>
        <v>17530.04</v>
      </c>
      <c r="AO77" s="340" t="n">
        <f aca="false">+S77+Z77+AG77</f>
        <v>16632603.39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6</v>
      </c>
      <c r="N78" s="361" t="n">
        <f aca="false">+A78</f>
        <v>2049</v>
      </c>
      <c r="O78" s="362" t="n">
        <v>21398742.44</v>
      </c>
      <c r="P78" s="373" t="n">
        <v>0</v>
      </c>
      <c r="Q78" s="339" t="n">
        <v>41061.82</v>
      </c>
      <c r="R78" s="338" t="n">
        <v>15360.8</v>
      </c>
      <c r="S78" s="381" t="n">
        <f aca="false">+IF(ABS(+O78+Q78)&gt;=ABS(P78+R78),+O78-P78+Q78-R78,0)</f>
        <v>21424443.46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21398742.44</v>
      </c>
      <c r="AL78" s="373" t="n">
        <v>0</v>
      </c>
      <c r="AM78" s="340" t="n">
        <f aca="false">+ROUND(+Q78+X78+AE78,2)</f>
        <v>41061.82</v>
      </c>
      <c r="AN78" s="348" t="n">
        <f aca="false">+ROUND(+R78+Y78+AF78,2)</f>
        <v>15360.8</v>
      </c>
      <c r="AO78" s="340" t="n">
        <f aca="false">+S78+Z78+AG78</f>
        <v>21424443.46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6</v>
      </c>
      <c r="N79" s="361" t="n">
        <f aca="false">+A79</f>
        <v>2051</v>
      </c>
      <c r="O79" s="362" t="n">
        <v>17007971.16</v>
      </c>
      <c r="P79" s="373" t="n">
        <v>0</v>
      </c>
      <c r="Q79" s="339" t="n">
        <v>436314.87</v>
      </c>
      <c r="R79" s="338" t="n">
        <v>164051.21</v>
      </c>
      <c r="S79" s="381" t="n">
        <f aca="false">+IF(ABS(+O79+Q79)&gt;=ABS(P79+R79),+O79-P79+Q79-R79,0)</f>
        <v>17280234.82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17007971.16</v>
      </c>
      <c r="AL79" s="373" t="n">
        <v>0</v>
      </c>
      <c r="AM79" s="340" t="n">
        <f aca="false">+ROUND(+Q79+X79+AE79,2)</f>
        <v>436314.87</v>
      </c>
      <c r="AN79" s="348" t="n">
        <f aca="false">+ROUND(+R79+Y79+AF79,2)</f>
        <v>164051.21</v>
      </c>
      <c r="AO79" s="340" t="n">
        <f aca="false">+S79+Z79+AG79</f>
        <v>17280234.82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6</v>
      </c>
      <c r="N80" s="361" t="n">
        <f aca="false">+A80</f>
        <v>2059</v>
      </c>
      <c r="O80" s="362" t="n">
        <v>499601.8</v>
      </c>
      <c r="P80" s="373" t="n">
        <v>0</v>
      </c>
      <c r="Q80" s="339"/>
      <c r="R80" s="338" t="n">
        <v>72928.35</v>
      </c>
      <c r="S80" s="381" t="n">
        <f aca="false">+IF(ABS(+O80+Q80)&gt;=ABS(P80+R80),+O80-P80+Q80-R80,0)</f>
        <v>426673.45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499601.8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72928.35</v>
      </c>
      <c r="AO80" s="340" t="n">
        <f aca="false">+S80+Z80+AG80</f>
        <v>426673.45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6</v>
      </c>
      <c r="N81" s="361" t="n">
        <f aca="false">+A81</f>
        <v>2060</v>
      </c>
      <c r="O81" s="362" t="n">
        <v>8446023.58</v>
      </c>
      <c r="P81" s="373" t="n">
        <v>0</v>
      </c>
      <c r="Q81" s="339" t="n">
        <v>21195.43</v>
      </c>
      <c r="R81" s="338" t="n">
        <v>12897.21</v>
      </c>
      <c r="S81" s="381" t="n">
        <f aca="false">+IF(ABS(+O81+Q81)&gt;=ABS(P81+R81),+O81-P81+Q81-R81,0)</f>
        <v>8454321.8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8446023.58</v>
      </c>
      <c r="AL81" s="373" t="n">
        <v>0</v>
      </c>
      <c r="AM81" s="340" t="n">
        <f aca="false">+ROUND(+Q81+X81+AE81,2)</f>
        <v>21195.43</v>
      </c>
      <c r="AN81" s="348" t="n">
        <f aca="false">+ROUND(+R81+Y81+AF81,2)</f>
        <v>12897.21</v>
      </c>
      <c r="AO81" s="340" t="n">
        <f aca="false">+S81+Z81+AG81</f>
        <v>8454321.8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6</v>
      </c>
      <c r="N82" s="361" t="n">
        <f aca="false">+A82</f>
        <v>2071</v>
      </c>
      <c r="O82" s="362" t="n">
        <v>1368950.21</v>
      </c>
      <c r="P82" s="373" t="n">
        <v>0</v>
      </c>
      <c r="Q82" s="339" t="n">
        <v>57728.5</v>
      </c>
      <c r="R82" s="338" t="n">
        <v>990784.97</v>
      </c>
      <c r="S82" s="381" t="n">
        <f aca="false">+IF(ABS(+O82+Q82)&gt;=ABS(P82+R82),+O82-P82+Q82-R82,0)</f>
        <v>435893.74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1368950.21</v>
      </c>
      <c r="AL82" s="373" t="n">
        <v>0</v>
      </c>
      <c r="AM82" s="340" t="n">
        <f aca="false">+ROUND(+Q82+X82+AE82,2)</f>
        <v>57728.5</v>
      </c>
      <c r="AN82" s="348" t="n">
        <f aca="false">+ROUND(+R82+Y82+AF82,2)</f>
        <v>990784.97</v>
      </c>
      <c r="AO82" s="340" t="n">
        <f aca="false">+S82+Z82+AG82</f>
        <v>435893.74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6</v>
      </c>
      <c r="N83" s="361" t="n">
        <f aca="false">+A83</f>
        <v>2079</v>
      </c>
      <c r="O83" s="362" t="n">
        <v>3008519.93</v>
      </c>
      <c r="P83" s="373" t="n">
        <v>0</v>
      </c>
      <c r="Q83" s="339" t="n">
        <v>20004.22</v>
      </c>
      <c r="R83" s="338" t="n">
        <v>233526.63</v>
      </c>
      <c r="S83" s="381" t="n">
        <f aca="false">+IF(ABS(+O83+Q83)&gt;=ABS(P83+R83),+O83-P83+Q83-R83,0)</f>
        <v>2794997.52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3008519.93</v>
      </c>
      <c r="AL83" s="373" t="n">
        <v>0</v>
      </c>
      <c r="AM83" s="340" t="n">
        <f aca="false">+ROUND(+Q83+X83+AE83,2)</f>
        <v>20004.22</v>
      </c>
      <c r="AN83" s="348" t="n">
        <f aca="false">+ROUND(+R83+Y83+AF83,2)</f>
        <v>233526.63</v>
      </c>
      <c r="AO83" s="340" t="n">
        <f aca="false">+S83+Z83+AG83</f>
        <v>2794997.52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6</v>
      </c>
      <c r="N84" s="361" t="n">
        <f aca="false">+A84</f>
        <v>2091</v>
      </c>
      <c r="O84" s="362" t="n">
        <v>836732.72</v>
      </c>
      <c r="P84" s="373" t="n">
        <v>0</v>
      </c>
      <c r="Q84" s="339"/>
      <c r="R84" s="338"/>
      <c r="S84" s="381" t="n">
        <f aca="false">+IF(ABS(+O84+Q84)&gt;=ABS(P84+R84),+O84-P84+Q84-R84,0)</f>
        <v>836732.72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836732.72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836732.72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6</v>
      </c>
      <c r="N85" s="361" t="n">
        <f aca="false">+A85</f>
        <v>2099</v>
      </c>
      <c r="O85" s="362" t="n">
        <v>1800</v>
      </c>
      <c r="P85" s="373" t="n">
        <v>0</v>
      </c>
      <c r="Q85" s="339"/>
      <c r="R85" s="338"/>
      <c r="S85" s="381" t="n">
        <f aca="false">+IF(ABS(+O85+Q85)&gt;=ABS(P85+R85),+O85-P85+Q85-R85,0)</f>
        <v>1800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1800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1800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6</v>
      </c>
      <c r="N86" s="361" t="n">
        <f aca="false">+A86</f>
        <v>2101</v>
      </c>
      <c r="O86" s="362" t="n">
        <v>11966172.78</v>
      </c>
      <c r="P86" s="373" t="n">
        <v>0</v>
      </c>
      <c r="Q86" s="339" t="n">
        <v>15030.16</v>
      </c>
      <c r="R86" s="338" t="n">
        <v>4147.92</v>
      </c>
      <c r="S86" s="381" t="n">
        <f aca="false">+IF(ABS(+O86+Q86)&gt;=ABS(P86+R86),+O86-P86+Q86-R86,0)</f>
        <v>11977055.02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11966172.78</v>
      </c>
      <c r="AL86" s="373" t="n">
        <v>0</v>
      </c>
      <c r="AM86" s="340" t="n">
        <f aca="false">+ROUND(+Q86+X86+AE86,2)</f>
        <v>15030.16</v>
      </c>
      <c r="AN86" s="348" t="n">
        <f aca="false">+ROUND(+R86+Y86+AF86,2)</f>
        <v>4147.92</v>
      </c>
      <c r="AO86" s="340" t="n">
        <f aca="false">+S86+Z86+AG86</f>
        <v>11977055.02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6</v>
      </c>
      <c r="N87" s="361" t="n">
        <f aca="false">+A87</f>
        <v>2102</v>
      </c>
      <c r="O87" s="362" t="n">
        <v>722281.78</v>
      </c>
      <c r="P87" s="373" t="n">
        <v>0</v>
      </c>
      <c r="Q87" s="339"/>
      <c r="R87" s="338"/>
      <c r="S87" s="381" t="n">
        <f aca="false">+IF(ABS(+O87+Q87)&gt;=ABS(P87+R87),+O87-P87+Q87-R87,0)</f>
        <v>722281.78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722281.78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722281.78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6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6</v>
      </c>
      <c r="N89" s="361" t="n">
        <f aca="false">+A89</f>
        <v>2109</v>
      </c>
      <c r="O89" s="362" t="n">
        <v>79620</v>
      </c>
      <c r="P89" s="373" t="n">
        <v>0</v>
      </c>
      <c r="Q89" s="339"/>
      <c r="R89" s="338"/>
      <c r="S89" s="381" t="n">
        <f aca="false">+IF(ABS(+O89+Q89)&gt;=ABS(P89+R89),+O89-P89+Q89-R89,0)</f>
        <v>7962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7962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7962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6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30905790.02</v>
      </c>
      <c r="AD90" s="396" t="n">
        <v>0</v>
      </c>
      <c r="AE90" s="440" t="n">
        <v>135321.8</v>
      </c>
      <c r="AF90" s="338" t="n">
        <v>135321.8</v>
      </c>
      <c r="AG90" s="399" t="n">
        <f aca="false">+IF(ABS(+AC90+AE90)&gt;=ABS(AD90+AF90),+AC90-AD90+AE90-AF90,0)</f>
        <v>30905790.02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30905790.02</v>
      </c>
      <c r="AL90" s="373" t="n">
        <v>0</v>
      </c>
      <c r="AM90" s="340" t="n">
        <f aca="false">+ROUND(+Q90+X90+AE90,2)</f>
        <v>135321.8</v>
      </c>
      <c r="AN90" s="348" t="n">
        <f aca="false">+ROUND(+R90+Y90+AF90,2)</f>
        <v>135321.8</v>
      </c>
      <c r="AO90" s="340" t="n">
        <f aca="false">+S90+Z90+AG90</f>
        <v>30905790.02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6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/>
      <c r="AD91" s="396" t="n">
        <v>0</v>
      </c>
      <c r="AE91" s="339"/>
      <c r="AF91" s="338"/>
      <c r="AG91" s="399" t="n">
        <f aca="false">+IF(ABS(+AC91+AE91)&gt;=ABS(AD91+AF91),+AC91-AD91+AE91-AF91,0)</f>
        <v>0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0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0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6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f aca="false">6000844.87-113909.05</f>
        <v>5886935.82</v>
      </c>
      <c r="AD92" s="396" t="n">
        <v>0</v>
      </c>
      <c r="AE92" s="339" t="n">
        <v>148619.32</v>
      </c>
      <c r="AF92" s="338" t="n">
        <v>6400</v>
      </c>
      <c r="AG92" s="399" t="n">
        <f aca="false">+IF(ABS(+AC92+AE92)&gt;=ABS(AD92+AF92),+AC92-AD92+AE92-AF92,0)</f>
        <v>6029155.14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5886935.82</v>
      </c>
      <c r="AL92" s="373" t="n">
        <v>0</v>
      </c>
      <c r="AM92" s="340" t="n">
        <f aca="false">+ROUND(+Q92+X92+AE92,2)</f>
        <v>148619.32</v>
      </c>
      <c r="AN92" s="348" t="n">
        <f aca="false">+ROUND(+R92+Y92+AF92,2)</f>
        <v>6400</v>
      </c>
      <c r="AO92" s="340" t="n">
        <f aca="false">+S92+Z92+AG92</f>
        <v>6029155.14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6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 t="n">
        <f aca="false">10850.04+113909.05</f>
        <v>124759.09</v>
      </c>
      <c r="AD93" s="396" t="n">
        <v>0</v>
      </c>
      <c r="AE93" s="440"/>
      <c r="AF93" s="338"/>
      <c r="AG93" s="399" t="n">
        <f aca="false">+IF(ABS(+AC93+AE93)&gt;=ABS(AD93+AF93),+AC93-AD93+AE93-AF93,0)</f>
        <v>124759.09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124759.09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124759.09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6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6</v>
      </c>
      <c r="N95" s="361" t="n">
        <f aca="false">+A95</f>
        <v>2413</v>
      </c>
      <c r="O95" s="389" t="n">
        <v>0</v>
      </c>
      <c r="P95" s="390" t="n">
        <v>147697621.64</v>
      </c>
      <c r="Q95" s="339"/>
      <c r="R95" s="338" t="n">
        <v>8796292.2</v>
      </c>
      <c r="S95" s="374" t="n">
        <v>0</v>
      </c>
      <c r="T95" s="349" t="n">
        <f aca="false">+IF(ABS(+O95+Q95)&lt;=ABS(P95+R95),-O95+P95-Q95+R95,0)</f>
        <v>156493913.84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147697621.64</v>
      </c>
      <c r="AM95" s="442" t="n">
        <f aca="false">+ROUND(+Q95+X95+AE95,2)</f>
        <v>0</v>
      </c>
      <c r="AN95" s="441" t="n">
        <f aca="false">+ROUND(+R95+Y95+AF95,2)</f>
        <v>8796292.2</v>
      </c>
      <c r="AO95" s="374" t="n">
        <v>0</v>
      </c>
      <c r="AP95" s="349" t="n">
        <f aca="false">+T95+AA95+AH95</f>
        <v>156493913.84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6</v>
      </c>
      <c r="N96" s="361" t="n">
        <f aca="false">+A96</f>
        <v>2414</v>
      </c>
      <c r="O96" s="389" t="n">
        <v>0</v>
      </c>
      <c r="P96" s="390" t="n">
        <v>18708133.45</v>
      </c>
      <c r="Q96" s="339" t="n">
        <v>15550.02</v>
      </c>
      <c r="R96" s="338" t="n">
        <v>1074338.14</v>
      </c>
      <c r="S96" s="374" t="n">
        <v>0</v>
      </c>
      <c r="T96" s="349" t="n">
        <f aca="false">+IF(ABS(+O96+Q96)&lt;=ABS(P96+R96),-O96+P96-Q96+R96,0)</f>
        <v>19766921.57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18708133.45</v>
      </c>
      <c r="AM96" s="442" t="n">
        <f aca="false">+ROUND(+Q96+X96+AE96,2)</f>
        <v>15550.02</v>
      </c>
      <c r="AN96" s="441" t="n">
        <f aca="false">+ROUND(+R96+Y96+AF96,2)</f>
        <v>1074338.14</v>
      </c>
      <c r="AO96" s="374" t="n">
        <v>0</v>
      </c>
      <c r="AP96" s="349" t="n">
        <f aca="false">+T96+AA96+AH96</f>
        <v>19766921.57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6</v>
      </c>
      <c r="N97" s="361" t="n">
        <f aca="false">+A97</f>
        <v>2415</v>
      </c>
      <c r="O97" s="389" t="n">
        <v>0</v>
      </c>
      <c r="P97" s="390" t="n">
        <v>9787204.72</v>
      </c>
      <c r="Q97" s="339" t="n">
        <v>167165.62</v>
      </c>
      <c r="R97" s="338" t="n">
        <v>595900.93</v>
      </c>
      <c r="S97" s="374" t="n">
        <v>0</v>
      </c>
      <c r="T97" s="349" t="n">
        <f aca="false">+IF(ABS(+O97+Q97)&lt;=ABS(P97+R97),-O97+P97-Q97+R97,0)</f>
        <v>10215940.03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9787204.72</v>
      </c>
      <c r="AM97" s="442" t="n">
        <f aca="false">+ROUND(+Q97+X97+AE97,2)</f>
        <v>167165.62</v>
      </c>
      <c r="AN97" s="441" t="n">
        <f aca="false">+ROUND(+R97+Y97+AF97,2)</f>
        <v>595900.93</v>
      </c>
      <c r="AO97" s="374" t="n">
        <v>0</v>
      </c>
      <c r="AP97" s="349" t="n">
        <f aca="false">+T97+AA97+AH97</f>
        <v>10215940.03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6</v>
      </c>
      <c r="N98" s="361" t="n">
        <f aca="false">+A98</f>
        <v>2416</v>
      </c>
      <c r="O98" s="389" t="n">
        <v>0</v>
      </c>
      <c r="P98" s="390" t="n">
        <v>6415550.06</v>
      </c>
      <c r="Q98" s="339" t="n">
        <v>8893.33</v>
      </c>
      <c r="R98" s="338" t="n">
        <v>314505.73</v>
      </c>
      <c r="S98" s="374" t="n">
        <v>0</v>
      </c>
      <c r="T98" s="349" t="n">
        <f aca="false">+IF(ABS(+O98+Q98)&lt;=ABS(P98+R98),-O98+P98-Q98+R98,0)</f>
        <v>6721162.46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6415550.06</v>
      </c>
      <c r="AM98" s="442" t="n">
        <f aca="false">+ROUND(+Q98+X98+AE98,2)</f>
        <v>8893.33</v>
      </c>
      <c r="AN98" s="441" t="n">
        <f aca="false">+ROUND(+R98+Y98+AF98,2)</f>
        <v>314505.73</v>
      </c>
      <c r="AO98" s="374" t="n">
        <v>0</v>
      </c>
      <c r="AP98" s="349" t="n">
        <f aca="false">+T98+AA98+AH98</f>
        <v>6721162.46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6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/>
      <c r="AE99" s="339"/>
      <c r="AF99" s="338"/>
      <c r="AG99" s="374" t="n">
        <v>0</v>
      </c>
      <c r="AH99" s="349" t="n">
        <f aca="false">+IF(ABS(+AC99+AE99)&lt;=ABS(AD99+AF99),-AC99+AD99-AE99+AF99,0)</f>
        <v>0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0</v>
      </c>
      <c r="AM99" s="442" t="n">
        <f aca="false">+ROUND(+Q99+X99+AE99,2)</f>
        <v>0</v>
      </c>
      <c r="AN99" s="441" t="n">
        <f aca="false">+ROUND(+R99+Y99+AF99,2)</f>
        <v>0</v>
      </c>
      <c r="AO99" s="374" t="n">
        <v>0</v>
      </c>
      <c r="AP99" s="349" t="n">
        <f aca="false">+T99+AA99+AH99</f>
        <v>0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6</v>
      </c>
      <c r="N100" s="361" t="n">
        <f aca="false">+A100</f>
        <v>2419</v>
      </c>
      <c r="O100" s="389" t="n">
        <v>0</v>
      </c>
      <c r="P100" s="390" t="n">
        <v>62555.68</v>
      </c>
      <c r="Q100" s="440"/>
      <c r="R100" s="363" t="n">
        <v>5793.3</v>
      </c>
      <c r="S100" s="374" t="n">
        <v>0</v>
      </c>
      <c r="T100" s="349" t="n">
        <f aca="false">+IF(ABS(+O100+Q100)&lt;=ABS(P100+R100),-O100+P100-Q100+R100,0)</f>
        <v>68348.98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62555.68</v>
      </c>
      <c r="AM100" s="442" t="n">
        <f aca="false">+ROUND(+Q100+X100+AE100,2)</f>
        <v>0</v>
      </c>
      <c r="AN100" s="441" t="n">
        <f aca="false">+ROUND(+R100+Y100+AF100,2)</f>
        <v>5793.3</v>
      </c>
      <c r="AO100" s="374" t="n">
        <v>0</v>
      </c>
      <c r="AP100" s="349" t="n">
        <f aca="false">+T100+AA100+AH100</f>
        <v>68348.98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6</v>
      </c>
      <c r="N101" s="407" t="n">
        <f aca="false">+A101</f>
        <v>2420</v>
      </c>
      <c r="O101" s="445" t="n">
        <v>0</v>
      </c>
      <c r="P101" s="446" t="n">
        <v>8076729.85</v>
      </c>
      <c r="Q101" s="447"/>
      <c r="R101" s="409" t="n">
        <v>419774.23</v>
      </c>
      <c r="S101" s="410" t="n">
        <v>0</v>
      </c>
      <c r="T101" s="411" t="n">
        <f aca="false">+IF(ABS(+O101+Q101)&lt;=ABS(P101+R101),-O101+P101-Q101+R101,0)</f>
        <v>8496504.08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8076729.85</v>
      </c>
      <c r="AM101" s="442" t="n">
        <f aca="false">+ROUND(+Q101+X101+AE101,2)</f>
        <v>0</v>
      </c>
      <c r="AN101" s="441" t="n">
        <f aca="false">+ROUND(+R101+Y101+AF101,2)</f>
        <v>419774.23</v>
      </c>
      <c r="AO101" s="374" t="n">
        <v>0</v>
      </c>
      <c r="AP101" s="349" t="n">
        <f aca="false">+T101+AA101+AH101</f>
        <v>8496504.08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6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6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6</v>
      </c>
      <c r="N104" s="361" t="n">
        <f aca="false">+A104</f>
        <v>3020</v>
      </c>
      <c r="O104" s="362" t="n">
        <v>1315504.64</v>
      </c>
      <c r="P104" s="373" t="n">
        <v>0</v>
      </c>
      <c r="Q104" s="339" t="n">
        <v>117954.49</v>
      </c>
      <c r="R104" s="338" t="n">
        <v>120597.67</v>
      </c>
      <c r="S104" s="381" t="n">
        <f aca="false">+IF(ABS(+O104+Q104)&gt;=ABS(P104+R104),+O104-P104+Q104-R104,0)</f>
        <v>1312861.46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1315504.64</v>
      </c>
      <c r="AL104" s="373" t="n">
        <v>0</v>
      </c>
      <c r="AM104" s="340" t="n">
        <f aca="false">+ROUND(+Q104+X104+AE104,2)</f>
        <v>117954.49</v>
      </c>
      <c r="AN104" s="348" t="n">
        <f aca="false">+ROUND(+R104+Y104+AF104,2)</f>
        <v>120597.67</v>
      </c>
      <c r="AO104" s="340" t="n">
        <f aca="false">+S104+Z104+AG104</f>
        <v>1312861.46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6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6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6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6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6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6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6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6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6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6</v>
      </c>
      <c r="N114" s="336" t="n">
        <f aca="false">+A114</f>
        <v>4010</v>
      </c>
      <c r="O114" s="458" t="n">
        <v>0</v>
      </c>
      <c r="P114" s="338" t="n">
        <v>123485.01</v>
      </c>
      <c r="Q114" s="339" t="n">
        <v>1613769.71</v>
      </c>
      <c r="R114" s="338" t="n">
        <v>1758230.71</v>
      </c>
      <c r="S114" s="459" t="n">
        <v>0</v>
      </c>
      <c r="T114" s="341" t="n">
        <f aca="false">+IF(ABS(+O114+Q114)&lt;=ABS(P114+R114),-O114+P114-Q114+R114,0)</f>
        <v>267946.01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123485.01</v>
      </c>
      <c r="AM114" s="340" t="n">
        <f aca="false">+ROUND(+Q114+X114+AE114,2)</f>
        <v>1613769.71</v>
      </c>
      <c r="AN114" s="348" t="n">
        <f aca="false">+ROUND(+R114+Y114+AF114,2)</f>
        <v>1758230.71</v>
      </c>
      <c r="AO114" s="459" t="n">
        <v>0</v>
      </c>
      <c r="AP114" s="349" t="n">
        <f aca="false">+T114+AA114+AH114</f>
        <v>267946.01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6</v>
      </c>
      <c r="N115" s="361" t="n">
        <f aca="false">+A115</f>
        <v>4020</v>
      </c>
      <c r="O115" s="362" t="n">
        <v>1130739.38</v>
      </c>
      <c r="P115" s="373" t="n">
        <v>0</v>
      </c>
      <c r="Q115" s="339" t="n">
        <v>268235.78</v>
      </c>
      <c r="R115" s="338" t="n">
        <v>54628.01</v>
      </c>
      <c r="S115" s="381" t="n">
        <f aca="false">+IF(ABS(+O115+Q115)&gt;=ABS(P115+R115),+O115-P115+Q115-R115,0)</f>
        <v>1344347.15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13475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13475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1265489.38</v>
      </c>
      <c r="AL115" s="373" t="n">
        <v>0</v>
      </c>
      <c r="AM115" s="340" t="n">
        <f aca="false">+ROUND(+Q115+X115+AE115,2)</f>
        <v>268235.78</v>
      </c>
      <c r="AN115" s="348" t="n">
        <f aca="false">+ROUND(+R115+Y115+AF115,2)</f>
        <v>54628.01</v>
      </c>
      <c r="AO115" s="340" t="n">
        <f aca="false">+S115+Z115+AG115</f>
        <v>1479097.15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6</v>
      </c>
      <c r="N116" s="361" t="n">
        <f aca="false">+A116</f>
        <v>4030</v>
      </c>
      <c r="O116" s="372" t="n">
        <v>0</v>
      </c>
      <c r="P116" s="363" t="n">
        <v>19884.17</v>
      </c>
      <c r="Q116" s="339" t="n">
        <v>1935105.73</v>
      </c>
      <c r="R116" s="338" t="n">
        <v>1918077.28</v>
      </c>
      <c r="S116" s="374" t="n">
        <v>0</v>
      </c>
      <c r="T116" s="349" t="n">
        <f aca="false">+IF(ABS(+O116+Q116)&lt;=ABS(P116+R116),-O116+P116-Q116+R116,0)</f>
        <v>2855.71999999974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19884.17</v>
      </c>
      <c r="AM116" s="340" t="n">
        <f aca="false">+ROUND(+Q116+X116+AE116,2)</f>
        <v>1935105.73</v>
      </c>
      <c r="AN116" s="348" t="n">
        <f aca="false">+ROUND(+R116+Y116+AF116,2)</f>
        <v>1918077.28</v>
      </c>
      <c r="AO116" s="374" t="n">
        <v>0</v>
      </c>
      <c r="AP116" s="349" t="n">
        <f aca="false">+T116+AA116+AH116</f>
        <v>2855.71999999974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-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6</v>
      </c>
      <c r="N117" s="361" t="n">
        <f aca="false">+A117</f>
        <v>4040</v>
      </c>
      <c r="O117" s="362" t="n">
        <v>1862661.29</v>
      </c>
      <c r="P117" s="373" t="n">
        <v>0</v>
      </c>
      <c r="Q117" s="339" t="n">
        <v>18220.94</v>
      </c>
      <c r="R117" s="338" t="n">
        <v>698825.98</v>
      </c>
      <c r="S117" s="381" t="n">
        <f aca="false">+IF(ABS(+O117+Q117)&gt;=ABS(P117+R117),+O117-P117+Q117-R117,0)</f>
        <v>1182056.25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1862661.29</v>
      </c>
      <c r="AL117" s="373" t="n">
        <v>0</v>
      </c>
      <c r="AM117" s="340" t="n">
        <f aca="false">+ROUND(+Q117+X117+AE117,2)</f>
        <v>18220.94</v>
      </c>
      <c r="AN117" s="348" t="n">
        <f aca="false">+ROUND(+R117+Y117+AF117,2)</f>
        <v>698825.98</v>
      </c>
      <c r="AO117" s="340" t="n">
        <f aca="false">+S117+Z117+AG117</f>
        <v>1182056.25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6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6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6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6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6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6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6</v>
      </c>
      <c r="N124" s="361" t="n">
        <f aca="false">+A124</f>
        <v>4110</v>
      </c>
      <c r="O124" s="362" t="n">
        <v>3283.18</v>
      </c>
      <c r="P124" s="373" t="n">
        <v>0</v>
      </c>
      <c r="Q124" s="339" t="n">
        <v>235939.35</v>
      </c>
      <c r="R124" s="338" t="n">
        <v>217105.89</v>
      </c>
      <c r="S124" s="381" t="n">
        <f aca="false">+IF(ABS(+O124+Q124)&gt;=ABS(P124+R124),+O124-P124+Q124-R124,0)</f>
        <v>22116.64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3283.18</v>
      </c>
      <c r="AL124" s="373" t="n">
        <v>0</v>
      </c>
      <c r="AM124" s="340" t="n">
        <f aca="false">+ROUND(+Q124+X124+AE124,2)</f>
        <v>235939.35</v>
      </c>
      <c r="AN124" s="348" t="n">
        <f aca="false">+ROUND(+R124+Y124+AF124,2)</f>
        <v>217105.89</v>
      </c>
      <c r="AO124" s="340" t="n">
        <f aca="false">+S124+Z124+AG124</f>
        <v>22116.64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6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6</v>
      </c>
      <c r="N126" s="361" t="n">
        <f aca="false">+A126</f>
        <v>4130</v>
      </c>
      <c r="O126" s="362" t="n">
        <v>232602.9</v>
      </c>
      <c r="P126" s="373" t="n">
        <v>0</v>
      </c>
      <c r="Q126" s="339" t="n">
        <v>1305513.07</v>
      </c>
      <c r="R126" s="338" t="n">
        <v>1021145.94</v>
      </c>
      <c r="S126" s="381" t="n">
        <f aca="false">+IF(ABS(+O126+Q126)&gt;=ABS(P126+R126),+O126-P126+Q126-R126,0)</f>
        <v>516970.03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232602.9</v>
      </c>
      <c r="AL126" s="373" t="n">
        <v>0</v>
      </c>
      <c r="AM126" s="340" t="n">
        <f aca="false">+ROUND(+Q126+X126+AE126,2)</f>
        <v>1305513.07</v>
      </c>
      <c r="AN126" s="348" t="n">
        <f aca="false">+ROUND(+R126+Y126+AF126,2)</f>
        <v>1021145.94</v>
      </c>
      <c r="AO126" s="340" t="n">
        <f aca="false">+S126+Z126+AG126</f>
        <v>516970.03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6</v>
      </c>
      <c r="N127" s="361" t="n">
        <f aca="false">+A127</f>
        <v>4140</v>
      </c>
      <c r="O127" s="372" t="n">
        <v>0</v>
      </c>
      <c r="P127" s="363" t="n">
        <v>47538</v>
      </c>
      <c r="Q127" s="339"/>
      <c r="R127" s="338"/>
      <c r="S127" s="374" t="n">
        <v>0</v>
      </c>
      <c r="T127" s="349" t="n">
        <f aca="false">+IF(ABS(+O127+Q127)&lt;=ABS(P127+R127),-O127+P127-Q127+R127,0)</f>
        <v>47538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47538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47538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6</v>
      </c>
      <c r="N128" s="361" t="n">
        <f aca="false">+A128</f>
        <v>4211</v>
      </c>
      <c r="O128" s="372" t="n">
        <v>0</v>
      </c>
      <c r="P128" s="363" t="n">
        <v>357.08</v>
      </c>
      <c r="Q128" s="339" t="n">
        <v>8754645.31</v>
      </c>
      <c r="R128" s="338" t="n">
        <v>8758021.01</v>
      </c>
      <c r="S128" s="374" t="n">
        <v>0</v>
      </c>
      <c r="T128" s="349" t="n">
        <f aca="false">+IF(ABS(+O128+Q128)&lt;=ABS(P128+R128),-O128+P128-Q128+R128,0)</f>
        <v>3732.77999999933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4900</v>
      </c>
      <c r="Y128" s="365" t="n">
        <f aca="false">+'NF-KSF-TRIAL-BAL-2021'!R128+'RA-TRIAL-BAL-2021'!R128+'DES-TRIAL-BAL-2021'!R128+'DMP-TRIAL-BAL-2021'!R128</f>
        <v>490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357.08</v>
      </c>
      <c r="AM128" s="340" t="n">
        <f aca="false">+ROUND(+Q128+X128+AE128,2)</f>
        <v>8759545.31</v>
      </c>
      <c r="AN128" s="348" t="n">
        <f aca="false">+ROUND(+R128+Y128+AF128,2)</f>
        <v>8762921.01</v>
      </c>
      <c r="AO128" s="374" t="n">
        <v>0</v>
      </c>
      <c r="AP128" s="349" t="n">
        <f aca="false">+T128+AA128+AH128</f>
        <v>3732.77999999933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6</v>
      </c>
      <c r="N129" s="361" t="n">
        <f aca="false">+A129</f>
        <v>4213</v>
      </c>
      <c r="O129" s="362" t="n">
        <v>36277.71</v>
      </c>
      <c r="P129" s="373" t="n">
        <v>0</v>
      </c>
      <c r="Q129" s="339" t="n">
        <v>768332.54</v>
      </c>
      <c r="R129" s="338" t="n">
        <v>775730.72</v>
      </c>
      <c r="S129" s="381" t="n">
        <f aca="false">+IF(ABS(+O129+Q129)&gt;=ABS(P129+R129),+O129-P129+Q129-R129,0)</f>
        <v>28879.5299999999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36277.71</v>
      </c>
      <c r="AL129" s="373" t="n">
        <v>0</v>
      </c>
      <c r="AM129" s="340" t="n">
        <f aca="false">+ROUND(+Q129+X129+AE129,2)</f>
        <v>768332.54</v>
      </c>
      <c r="AN129" s="348" t="n">
        <f aca="false">+ROUND(+R129+Y129+AF129,2)</f>
        <v>775730.72</v>
      </c>
      <c r="AO129" s="340" t="n">
        <f aca="false">+S129+Z129+AG129</f>
        <v>28879.5299999999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6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6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6</v>
      </c>
      <c r="N132" s="361" t="n">
        <f aca="false">+A132</f>
        <v>4230</v>
      </c>
      <c r="O132" s="372" t="n">
        <v>0</v>
      </c>
      <c r="P132" s="466" t="n">
        <v>5665666.59</v>
      </c>
      <c r="Q132" s="339" t="n">
        <v>5665666.59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5665666.59</v>
      </c>
      <c r="AM132" s="340" t="n">
        <f aca="false">+ROUND(+Q132+X132+AE132,2)</f>
        <v>5665666.59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6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6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6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6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6</v>
      </c>
      <c r="N137" s="361" t="n">
        <f aca="false">+A137</f>
        <v>4261</v>
      </c>
      <c r="O137" s="362" t="n">
        <v>34470.37</v>
      </c>
      <c r="P137" s="373" t="n">
        <v>0</v>
      </c>
      <c r="Q137" s="339" t="n">
        <v>1362832.29</v>
      </c>
      <c r="R137" s="338" t="n">
        <v>1083230.1</v>
      </c>
      <c r="S137" s="381" t="n">
        <f aca="false">+IF(ABS(+O137+Q137)&gt;=ABS(P137+R137),+O137-P137+Q137-R137,0)</f>
        <v>314072.56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34470.37</v>
      </c>
      <c r="AL137" s="373" t="n">
        <v>0</v>
      </c>
      <c r="AM137" s="340" t="n">
        <f aca="false">+ROUND(+Q137+X137+AE137,2)</f>
        <v>1362832.29</v>
      </c>
      <c r="AN137" s="348" t="n">
        <f aca="false">+ROUND(+R137+Y137+AF137,2)</f>
        <v>1083230.1</v>
      </c>
      <c r="AO137" s="340" t="n">
        <f aca="false">+S137+Z137+AG137</f>
        <v>314072.56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6</v>
      </c>
      <c r="N138" s="361" t="n">
        <f aca="false">+A138</f>
        <v>4262</v>
      </c>
      <c r="O138" s="362" t="n">
        <v>6983.64</v>
      </c>
      <c r="P138" s="373" t="n">
        <v>0</v>
      </c>
      <c r="Q138" s="339" t="n">
        <v>6538.09</v>
      </c>
      <c r="R138" s="338" t="n">
        <v>7770.83</v>
      </c>
      <c r="S138" s="381" t="n">
        <f aca="false">+IF(ABS(+O138+Q138)&gt;=ABS(P138+R138),+O138-P138+Q138-R138,0)</f>
        <v>5750.9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6983.64</v>
      </c>
      <c r="AL138" s="373" t="n">
        <v>0</v>
      </c>
      <c r="AM138" s="340" t="n">
        <f aca="false">+ROUND(+Q138+X138+AE138,2)</f>
        <v>6538.09</v>
      </c>
      <c r="AN138" s="348" t="n">
        <f aca="false">+ROUND(+R138+Y138+AF138,2)</f>
        <v>7770.83</v>
      </c>
      <c r="AO138" s="340" t="n">
        <f aca="false">+S138+Z138+AG138</f>
        <v>5750.9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6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6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6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6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6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6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6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6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6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6</v>
      </c>
      <c r="N148" s="361" t="n">
        <f aca="false">+A148</f>
        <v>4301</v>
      </c>
      <c r="O148" s="470" t="n">
        <v>130484.46</v>
      </c>
      <c r="P148" s="373" t="n">
        <v>0</v>
      </c>
      <c r="Q148" s="339" t="n">
        <v>436429.9</v>
      </c>
      <c r="R148" s="338" t="n">
        <v>401117.45</v>
      </c>
      <c r="S148" s="381" t="n">
        <f aca="false">+IF(ABS(+O148+Q148)&gt;=ABS(P148+R148),+O148-P148+Q148-R148,0)</f>
        <v>165796.91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130484.46</v>
      </c>
      <c r="AL148" s="373" t="n">
        <v>0</v>
      </c>
      <c r="AM148" s="340" t="n">
        <f aca="false">+ROUND(+Q148+X148+AE148,2)</f>
        <v>436429.9</v>
      </c>
      <c r="AN148" s="348" t="n">
        <f aca="false">+ROUND(+R148+Y148+AF148,2)</f>
        <v>401117.45</v>
      </c>
      <c r="AO148" s="340" t="n">
        <f aca="false">+S148+Z148+AG148</f>
        <v>165796.91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6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6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6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6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6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6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6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6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6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6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6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6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6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6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6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6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6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6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6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6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6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6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6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6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6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6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6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6</v>
      </c>
      <c r="N176" s="361" t="n">
        <f aca="false">+A176</f>
        <v>4500</v>
      </c>
      <c r="O176" s="362"/>
      <c r="P176" s="363"/>
      <c r="Q176" s="339" t="n">
        <v>46002.62</v>
      </c>
      <c r="R176" s="338" t="n">
        <v>46002.62</v>
      </c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46002.62</v>
      </c>
      <c r="AN176" s="348" t="n">
        <f aca="false">+ROUND(+R176+Y176+AF176,2)</f>
        <v>46002.62</v>
      </c>
      <c r="AO176" s="340" t="n">
        <f aca="false">+S176+Z176+AG176</f>
        <v>0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6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6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6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6</v>
      </c>
      <c r="N180" s="361" t="n">
        <f aca="false">+A180</f>
        <v>4510</v>
      </c>
      <c r="O180" s="398"/>
      <c r="P180" s="390"/>
      <c r="Q180" s="339"/>
      <c r="R180" s="338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0</v>
      </c>
      <c r="AM180" s="340" t="n">
        <f aca="false">+ROUND(+Q180+X180+AE180,2)</f>
        <v>0</v>
      </c>
      <c r="AN180" s="348" t="n">
        <f aca="false">+ROUND(+R180+Y180+AF180,2)</f>
        <v>0</v>
      </c>
      <c r="AO180" s="340" t="n">
        <f aca="false">+S180+Z180+AG180</f>
        <v>0</v>
      </c>
      <c r="AP180" s="349" t="n">
        <f aca="false">+T180+AA180+AH180</f>
        <v>0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6</v>
      </c>
      <c r="N181" s="361" t="n">
        <f aca="false">+A181</f>
        <v>4511</v>
      </c>
      <c r="O181" s="362"/>
      <c r="P181" s="363" t="n">
        <v>2954.67</v>
      </c>
      <c r="Q181" s="339" t="n">
        <v>17547.44</v>
      </c>
      <c r="R181" s="338" t="n">
        <v>17509.68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2916.91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2954.67</v>
      </c>
      <c r="AM181" s="340" t="n">
        <f aca="false">+ROUND(+Q181+X181+AE181,2)</f>
        <v>17547.44</v>
      </c>
      <c r="AN181" s="348" t="n">
        <f aca="false">+ROUND(+R181+Y181+AF181,2)</f>
        <v>17509.68</v>
      </c>
      <c r="AO181" s="340" t="n">
        <f aca="false">+S181+Z181+AG181</f>
        <v>0</v>
      </c>
      <c r="AP181" s="349" t="n">
        <f aca="false">+T181+AA181+AH181</f>
        <v>2916.91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6</v>
      </c>
      <c r="N182" s="361" t="n">
        <f aca="false">+A182</f>
        <v>4512</v>
      </c>
      <c r="O182" s="362"/>
      <c r="P182" s="363"/>
      <c r="Q182" s="339" t="n">
        <v>12812.95</v>
      </c>
      <c r="R182" s="338" t="n">
        <v>12812.95</v>
      </c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12812.95</v>
      </c>
      <c r="AN182" s="348" t="n">
        <f aca="false">+ROUND(+R182+Y182+AF182,2)</f>
        <v>12812.95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6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6</v>
      </c>
      <c r="N184" s="361" t="n">
        <f aca="false">+A184</f>
        <v>4520</v>
      </c>
      <c r="O184" s="389" t="n">
        <v>0</v>
      </c>
      <c r="P184" s="390"/>
      <c r="Q184" s="339" t="n">
        <v>270.55</v>
      </c>
      <c r="R184" s="338" t="n">
        <v>270.55</v>
      </c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270.55</v>
      </c>
      <c r="AN184" s="348" t="n">
        <f aca="false">+ROUND(+R184+Y184+AF184,2)</f>
        <v>270.55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6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6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7537068.67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7537068.67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7537068.67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7537068.67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6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6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6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6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6</v>
      </c>
      <c r="N191" s="361" t="n">
        <f aca="false">+A191</f>
        <v>4555</v>
      </c>
      <c r="O191" s="362"/>
      <c r="P191" s="363"/>
      <c r="Q191" s="339"/>
      <c r="R191" s="338"/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0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0</v>
      </c>
      <c r="AM191" s="340" t="n">
        <f aca="false">+ROUND(+Q191+X191+AE191,2)</f>
        <v>0</v>
      </c>
      <c r="AN191" s="348" t="n">
        <f aca="false">+ROUND(+R191+Y191+AF191,2)</f>
        <v>0</v>
      </c>
      <c r="AO191" s="340" t="n">
        <f aca="false">+S191+Z191+AG191</f>
        <v>0</v>
      </c>
      <c r="AP191" s="349" t="n">
        <f aca="false">+T191+AA191+AH191</f>
        <v>0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6</v>
      </c>
      <c r="N192" s="361" t="n">
        <f aca="false">+A192</f>
        <v>4556</v>
      </c>
      <c r="O192" s="398"/>
      <c r="P192" s="390"/>
      <c r="Q192" s="339"/>
      <c r="R192" s="338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0</v>
      </c>
      <c r="AM192" s="340" t="n">
        <f aca="false">+ROUND(+Q192+X192+AE192,2)</f>
        <v>0</v>
      </c>
      <c r="AN192" s="348" t="n">
        <f aca="false">+ROUND(+R192+Y192+AF192,2)</f>
        <v>0</v>
      </c>
      <c r="AO192" s="340" t="n">
        <f aca="false">+S192+Z192+AG192</f>
        <v>0</v>
      </c>
      <c r="AP192" s="349" t="n">
        <f aca="false">+T192+AA192+AH192</f>
        <v>0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6</v>
      </c>
      <c r="N193" s="361" t="n">
        <f aca="false">+A193</f>
        <v>4557</v>
      </c>
      <c r="O193" s="362"/>
      <c r="P193" s="363"/>
      <c r="Q193" s="339"/>
      <c r="R193" s="338"/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0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0</v>
      </c>
      <c r="AM193" s="340" t="n">
        <f aca="false">+ROUND(+Q193+X193+AE193,2)</f>
        <v>0</v>
      </c>
      <c r="AN193" s="348" t="n">
        <f aca="false">+ROUND(+R193+Y193+AF193,2)</f>
        <v>0</v>
      </c>
      <c r="AO193" s="340" t="n">
        <f aca="false">+S193+Z193+AG193</f>
        <v>0</v>
      </c>
      <c r="AP193" s="349" t="n">
        <f aca="false">+T193+AA193+AH193</f>
        <v>0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6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6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6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6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6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6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6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6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6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6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6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6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6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6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6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6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6</v>
      </c>
      <c r="N210" s="361" t="n">
        <f aca="false">+A210</f>
        <v>4659</v>
      </c>
      <c r="O210" s="398"/>
      <c r="P210" s="390"/>
      <c r="Q210" s="339" t="n">
        <v>367.5</v>
      </c>
      <c r="R210" s="338" t="n">
        <v>367.5</v>
      </c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367.5</v>
      </c>
      <c r="Y210" s="394" t="n">
        <f aca="false">+'NF-KSF-TRIAL-BAL-2021'!R210+'RA-TRIAL-BAL-2021'!R210+'DES-TRIAL-BAL-2021'!R210+'DMP-TRIAL-BAL-2021'!R210</f>
        <v>367.5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735</v>
      </c>
      <c r="AN210" s="348" t="n">
        <f aca="false">+ROUND(+R210+Y210+AF210,2)</f>
        <v>735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6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6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6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6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6</v>
      </c>
      <c r="N215" s="361" t="n">
        <f aca="false">+A215</f>
        <v>4679</v>
      </c>
      <c r="O215" s="398"/>
      <c r="P215" s="390" t="n">
        <v>1814982.84</v>
      </c>
      <c r="Q215" s="339" t="n">
        <v>637811.72</v>
      </c>
      <c r="R215" s="338" t="n">
        <v>1887959.35</v>
      </c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3065130.47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1814982.84</v>
      </c>
      <c r="AM215" s="340" t="n">
        <f aca="false">+ROUND(+Q215+X215+AE215,2)</f>
        <v>637811.72</v>
      </c>
      <c r="AN215" s="348" t="n">
        <f aca="false">+ROUND(+R215+Y215+AF215,2)</f>
        <v>1887959.35</v>
      </c>
      <c r="AO215" s="340" t="n">
        <f aca="false">+S215+Z215+AG215</f>
        <v>0</v>
      </c>
      <c r="AP215" s="349" t="n">
        <f aca="false">+T215+AA215+AH215</f>
        <v>3065130.47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6</v>
      </c>
      <c r="N216" s="361" t="n">
        <f aca="false">+A216</f>
        <v>4682</v>
      </c>
      <c r="O216" s="398"/>
      <c r="P216" s="390" t="n">
        <v>5895160.64</v>
      </c>
      <c r="Q216" s="339" t="n">
        <v>15280</v>
      </c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5879880.64</v>
      </c>
      <c r="U216" s="335"/>
      <c r="V216" s="364" t="n">
        <f aca="false">+'NF-KSF-TRIAL-BAL-2021'!O216+'RA-TRIAL-BAL-2021'!O216+'DES-TRIAL-BAL-2021'!O216+'DMP-TRIAL-BAL-2021'!O216</f>
        <v>5895160.64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15280</v>
      </c>
      <c r="Z216" s="393" t="n">
        <f aca="false">+'NF-KSF-TRIAL-BAL-2021'!S216+'RA-TRIAL-BAL-2021'!S216+'DES-TRIAL-BAL-2021'!S216+'DMP-TRIAL-BAL-2021'!S216</f>
        <v>5879880.64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5895160.64</v>
      </c>
      <c r="AL216" s="348" t="n">
        <f aca="false">+ROUND(+P216+W216+AD216,2)</f>
        <v>5895160.64</v>
      </c>
      <c r="AM216" s="340" t="n">
        <f aca="false">+ROUND(+Q216+X216+AE216,2)</f>
        <v>15280</v>
      </c>
      <c r="AN216" s="348" t="n">
        <f aca="false">+ROUND(+R216+Y216+AF216,2)</f>
        <v>15280</v>
      </c>
      <c r="AO216" s="340" t="n">
        <f aca="false">+S216+Z216+AG216</f>
        <v>5879880.64</v>
      </c>
      <c r="AP216" s="349" t="n">
        <f aca="false">+T216+AA216+AH216</f>
        <v>5879880.64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6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6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6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6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6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6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6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6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6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6</v>
      </c>
      <c r="N226" s="361" t="n">
        <f aca="false">+A226</f>
        <v>4831</v>
      </c>
      <c r="O226" s="389" t="n">
        <v>0</v>
      </c>
      <c r="P226" s="390" t="n">
        <v>1244401.2</v>
      </c>
      <c r="Q226" s="339" t="n">
        <v>314752.79</v>
      </c>
      <c r="R226" s="338" t="n">
        <v>510633.16</v>
      </c>
      <c r="S226" s="391" t="n">
        <v>0</v>
      </c>
      <c r="T226" s="392" t="n">
        <f aca="false">+IF(ABS(+O226+Q226)&lt;=ABS(P226+R226),-O226+P226-Q226+R226,0)</f>
        <v>1440281.57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5502602.95</v>
      </c>
      <c r="AE226" s="440" t="n">
        <v>4866139.24</v>
      </c>
      <c r="AF226" s="338" t="n">
        <v>38131.97</v>
      </c>
      <c r="AG226" s="391" t="n">
        <v>0</v>
      </c>
      <c r="AH226" s="392" t="n">
        <f aca="false">+IF(ABS(+AC226+AE226)&lt;=ABS(AD226+AF226),-AC226+AD226-AE226+AF226,0)</f>
        <v>674595.68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6747004.15</v>
      </c>
      <c r="AM226" s="340" t="n">
        <f aca="false">+ROUND(+Q226+X226+AE226,2)</f>
        <v>5180892.03</v>
      </c>
      <c r="AN226" s="348" t="n">
        <f aca="false">+ROUND(+R226+Y226+AF226,2)</f>
        <v>548765.13</v>
      </c>
      <c r="AO226" s="374" t="n">
        <v>0</v>
      </c>
      <c r="AP226" s="349" t="n">
        <f aca="false">+T226+AA226+AH226</f>
        <v>2114877.25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6</v>
      </c>
      <c r="N227" s="361" t="n">
        <f aca="false">+A227</f>
        <v>4832</v>
      </c>
      <c r="O227" s="389" t="n">
        <v>0</v>
      </c>
      <c r="P227" s="390" t="n">
        <v>506171.59</v>
      </c>
      <c r="Q227" s="339" t="n">
        <v>28551.67</v>
      </c>
      <c r="R227" s="338" t="n">
        <v>38524.59</v>
      </c>
      <c r="S227" s="391" t="n">
        <v>0</v>
      </c>
      <c r="T227" s="392" t="n">
        <f aca="false">+IF(ABS(+O227+Q227)&lt;=ABS(P227+R227),-O227+P227-Q227+R227,0)</f>
        <v>516144.51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 t="n">
        <v>89391.91</v>
      </c>
      <c r="AE227" s="339"/>
      <c r="AF227" s="338"/>
      <c r="AG227" s="391" t="n">
        <v>0</v>
      </c>
      <c r="AH227" s="392" t="n">
        <f aca="false">+IF(ABS(+AC227+AE227)&lt;=ABS(AD227+AF227),-AC227+AD227-AE227+AF227,0)</f>
        <v>89391.91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595563.5</v>
      </c>
      <c r="AM227" s="340" t="n">
        <f aca="false">+ROUND(+Q227+X227+AE227,2)</f>
        <v>28551.67</v>
      </c>
      <c r="AN227" s="348" t="n">
        <f aca="false">+ROUND(+R227+Y227+AF227,2)</f>
        <v>38524.59</v>
      </c>
      <c r="AO227" s="374" t="n">
        <v>0</v>
      </c>
      <c r="AP227" s="349" t="n">
        <f aca="false">+T227+AA227+AH227</f>
        <v>605536.42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6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6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6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6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6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6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6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6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6</v>
      </c>
      <c r="N236" s="361" t="n">
        <f aca="false">+A236</f>
        <v>4852</v>
      </c>
      <c r="O236" s="398" t="n">
        <v>48695.29</v>
      </c>
      <c r="P236" s="396" t="n">
        <v>0</v>
      </c>
      <c r="Q236" s="339" t="n">
        <v>11216.2</v>
      </c>
      <c r="R236" s="338" t="n">
        <v>7224.24</v>
      </c>
      <c r="S236" s="399" t="n">
        <f aca="false">+IF(ABS(+O236+Q236)&gt;=ABS(P236+R236),+O236-P236+Q236-R236,0)</f>
        <v>52687.25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48695.29</v>
      </c>
      <c r="AL236" s="373" t="n">
        <v>0</v>
      </c>
      <c r="AM236" s="340" t="n">
        <f aca="false">+ROUND(+Q236+X236+AE236,2)</f>
        <v>11216.2</v>
      </c>
      <c r="AN236" s="348" t="n">
        <f aca="false">+ROUND(+R236+Y236+AF236,2)</f>
        <v>7224.24</v>
      </c>
      <c r="AO236" s="340" t="n">
        <f aca="false">+S236+Z236+AG236</f>
        <v>52687.25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6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6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6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6</v>
      </c>
      <c r="N240" s="361" t="n">
        <f aca="false">+A240</f>
        <v>4858</v>
      </c>
      <c r="O240" s="398" t="n">
        <v>201905.43</v>
      </c>
      <c r="P240" s="396" t="n">
        <v>0</v>
      </c>
      <c r="Q240" s="339" t="n">
        <v>87874.42</v>
      </c>
      <c r="R240" s="338" t="n">
        <v>73324.44</v>
      </c>
      <c r="S240" s="399" t="n">
        <f aca="false">+IF(ABS(+O240+Q240)&gt;=ABS(P240+R240),+O240-P240+Q240-R240,0)</f>
        <v>216455.41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201905.43</v>
      </c>
      <c r="AL240" s="373" t="n">
        <v>0</v>
      </c>
      <c r="AM240" s="340" t="n">
        <f aca="false">+ROUND(+Q240+X240+AE240,2)</f>
        <v>87874.42</v>
      </c>
      <c r="AN240" s="348" t="n">
        <f aca="false">+ROUND(+R240+Y240+AF240,2)</f>
        <v>73324.44</v>
      </c>
      <c r="AO240" s="340" t="n">
        <f aca="false">+S240+Z240+AG240</f>
        <v>216455.41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6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6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6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6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6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6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6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6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6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6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6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6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6</v>
      </c>
      <c r="N253" s="361" t="n">
        <f aca="false">+A253</f>
        <v>4885</v>
      </c>
      <c r="O253" s="398" t="n">
        <v>43429.85</v>
      </c>
      <c r="P253" s="396" t="n">
        <v>0</v>
      </c>
      <c r="Q253" s="339" t="n">
        <v>445.35</v>
      </c>
      <c r="R253" s="338" t="n">
        <v>63.09</v>
      </c>
      <c r="S253" s="399" t="n">
        <f aca="false">+IF(ABS(+O253+Q253)&gt;=ABS(P253+R253),+O253-P253+Q253-R253,0)</f>
        <v>43812.11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43429.85</v>
      </c>
      <c r="AL253" s="373" t="n">
        <v>0</v>
      </c>
      <c r="AM253" s="340" t="n">
        <f aca="false">+ROUND(+Q253+X253+AE253,2)</f>
        <v>445.35</v>
      </c>
      <c r="AN253" s="348" t="n">
        <f aca="false">+ROUND(+R253+Y253+AF253,2)</f>
        <v>63.09</v>
      </c>
      <c r="AO253" s="340" t="n">
        <f aca="false">+S253+Z253+AG253</f>
        <v>43812.11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6</v>
      </c>
      <c r="N254" s="361" t="n">
        <f aca="false">+A254</f>
        <v>4886</v>
      </c>
      <c r="O254" s="398" t="n">
        <v>59127.34</v>
      </c>
      <c r="P254" s="396" t="n">
        <v>0</v>
      </c>
      <c r="Q254" s="339" t="n">
        <v>188.81</v>
      </c>
      <c r="R254" s="338"/>
      <c r="S254" s="399" t="n">
        <f aca="false">+IF(ABS(+O254+Q254)&gt;=ABS(P254+R254),+O254-P254+Q254-R254,0)</f>
        <v>59316.15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59127.34</v>
      </c>
      <c r="AL254" s="373" t="n">
        <v>0</v>
      </c>
      <c r="AM254" s="340" t="n">
        <f aca="false">+ROUND(+Q254+X254+AE254,2)</f>
        <v>188.81</v>
      </c>
      <c r="AN254" s="348" t="n">
        <f aca="false">+ROUND(+R254+Y254+AF254,2)</f>
        <v>0</v>
      </c>
      <c r="AO254" s="340" t="n">
        <f aca="false">+S254+Z254+AG254</f>
        <v>59316.15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6</v>
      </c>
      <c r="N255" s="361" t="n">
        <f aca="false">+A255</f>
        <v>4887</v>
      </c>
      <c r="O255" s="476" t="n">
        <v>269379.02</v>
      </c>
      <c r="P255" s="396" t="n">
        <v>0</v>
      </c>
      <c r="Q255" s="339" t="n">
        <v>74764.06</v>
      </c>
      <c r="R255" s="338" t="n">
        <v>93588.08</v>
      </c>
      <c r="S255" s="399" t="n">
        <f aca="false">+IF(ABS(+O255+Q255)&gt;=ABS(P255+R255),+O255-P255+Q255-R255,0)</f>
        <v>250555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269379.02</v>
      </c>
      <c r="AL255" s="373" t="n">
        <v>0</v>
      </c>
      <c r="AM255" s="340" t="n">
        <f aca="false">+ROUND(+Q255+X255+AE255,2)</f>
        <v>74764.06</v>
      </c>
      <c r="AN255" s="348" t="n">
        <f aca="false">+ROUND(+R255+Y255+AF255,2)</f>
        <v>93588.08</v>
      </c>
      <c r="AO255" s="340" t="n">
        <f aca="false">+S255+Z255+AG255</f>
        <v>250555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6</v>
      </c>
      <c r="N256" s="361" t="n">
        <f aca="false">+A256</f>
        <v>4888</v>
      </c>
      <c r="O256" s="476" t="n">
        <v>639424.18</v>
      </c>
      <c r="P256" s="396" t="n">
        <v>0</v>
      </c>
      <c r="Q256" s="339" t="n">
        <v>39583.47</v>
      </c>
      <c r="R256" s="338" t="n">
        <v>30108.26</v>
      </c>
      <c r="S256" s="399" t="n">
        <f aca="false">+IF(ABS(+O256+Q256)&gt;=ABS(P256+R256),+O256-P256+Q256-R256,0)</f>
        <v>648899.39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639424.18</v>
      </c>
      <c r="AL256" s="373" t="n">
        <v>0</v>
      </c>
      <c r="AM256" s="340" t="n">
        <f aca="false">+ROUND(+Q256+X256+AE256,2)</f>
        <v>39583.47</v>
      </c>
      <c r="AN256" s="348" t="n">
        <f aca="false">+ROUND(+R256+Y256+AF256,2)</f>
        <v>30108.26</v>
      </c>
      <c r="AO256" s="340" t="n">
        <f aca="false">+S256+Z256+AG256</f>
        <v>648899.39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6</v>
      </c>
      <c r="N257" s="361" t="n">
        <f aca="false">+A257</f>
        <v>4895</v>
      </c>
      <c r="O257" s="389" t="n">
        <v>0</v>
      </c>
      <c r="P257" s="390" t="n">
        <v>5361.29</v>
      </c>
      <c r="Q257" s="339" t="n">
        <v>5470.99</v>
      </c>
      <c r="R257" s="338" t="n">
        <v>9418.09</v>
      </c>
      <c r="S257" s="391" t="n">
        <v>0</v>
      </c>
      <c r="T257" s="392" t="n">
        <f aca="false">+IF(ABS(+O257+Q257)&lt;=ABS(P257+R257),-O257+P257-Q257+R257,0)</f>
        <v>9308.39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5361.29</v>
      </c>
      <c r="AM257" s="340" t="n">
        <f aca="false">+ROUND(+Q257+X257+AE257,2)</f>
        <v>5470.99</v>
      </c>
      <c r="AN257" s="348" t="n">
        <f aca="false">+ROUND(+R257+Y257+AF257,2)</f>
        <v>9418.09</v>
      </c>
      <c r="AO257" s="374" t="n">
        <v>0</v>
      </c>
      <c r="AP257" s="349" t="n">
        <f aca="false">+T257+AA257+AH257</f>
        <v>9308.39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6</v>
      </c>
      <c r="N258" s="361" t="n">
        <f aca="false">+A258</f>
        <v>4896</v>
      </c>
      <c r="O258" s="389" t="n">
        <v>0</v>
      </c>
      <c r="P258" s="390" t="n">
        <v>2644.88</v>
      </c>
      <c r="Q258" s="339" t="n">
        <v>110035</v>
      </c>
      <c r="R258" s="338" t="n">
        <v>110153.5</v>
      </c>
      <c r="S258" s="391" t="n">
        <v>0</v>
      </c>
      <c r="T258" s="392" t="n">
        <f aca="false">+IF(ABS(+O258+Q258)&lt;=ABS(P258+R258),-O258+P258-Q258+R258,0)</f>
        <v>2763.38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2644.88</v>
      </c>
      <c r="AM258" s="340" t="n">
        <f aca="false">+ROUND(+Q258+X258+AE258,2)</f>
        <v>110035</v>
      </c>
      <c r="AN258" s="348" t="n">
        <f aca="false">+ROUND(+R258+Y258+AF258,2)</f>
        <v>110153.5</v>
      </c>
      <c r="AO258" s="374" t="n">
        <v>0</v>
      </c>
      <c r="AP258" s="349" t="n">
        <f aca="false">+T258+AA258+AH258</f>
        <v>2763.38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6</v>
      </c>
      <c r="N259" s="361" t="n">
        <f aca="false">+A259</f>
        <v>4897</v>
      </c>
      <c r="O259" s="389" t="n">
        <v>0</v>
      </c>
      <c r="P259" s="477" t="n">
        <v>23751.42</v>
      </c>
      <c r="Q259" s="339" t="n">
        <v>88151.97</v>
      </c>
      <c r="R259" s="338" t="n">
        <v>178768.84</v>
      </c>
      <c r="S259" s="391" t="n">
        <v>0</v>
      </c>
      <c r="T259" s="392" t="n">
        <f aca="false">+IF(ABS(+O259+Q259)&lt;=ABS(P259+R259),-O259+P259-Q259+R259,0)</f>
        <v>114368.29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23751.42</v>
      </c>
      <c r="AM259" s="340" t="n">
        <f aca="false">+ROUND(+Q259+X259+AE259,2)</f>
        <v>88151.97</v>
      </c>
      <c r="AN259" s="348" t="n">
        <f aca="false">+ROUND(+R259+Y259+AF259,2)</f>
        <v>178768.84</v>
      </c>
      <c r="AO259" s="372" t="n">
        <v>0</v>
      </c>
      <c r="AP259" s="349" t="n">
        <f aca="false">+T259+AA259+AH259</f>
        <v>114368.29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6</v>
      </c>
      <c r="N260" s="361" t="n">
        <f aca="false">+A260</f>
        <v>4898</v>
      </c>
      <c r="O260" s="389" t="n">
        <v>0</v>
      </c>
      <c r="P260" s="477" t="n">
        <v>953360.22</v>
      </c>
      <c r="Q260" s="339" t="n">
        <v>12202.16</v>
      </c>
      <c r="R260" s="338" t="n">
        <v>60299.75</v>
      </c>
      <c r="S260" s="391" t="n">
        <v>0</v>
      </c>
      <c r="T260" s="392" t="n">
        <f aca="false">+IF(ABS(+O260+Q260)&lt;=ABS(P260+R260),-O260+P260-Q260+R260,0)</f>
        <v>1001457.81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953360.22</v>
      </c>
      <c r="AM260" s="340" t="n">
        <f aca="false">+ROUND(+Q260+X260+AE260,2)</f>
        <v>12202.16</v>
      </c>
      <c r="AN260" s="348" t="n">
        <f aca="false">+ROUND(+R260+Y260+AF260,2)</f>
        <v>60299.75</v>
      </c>
      <c r="AO260" s="372" t="n">
        <v>0</v>
      </c>
      <c r="AP260" s="349" t="n">
        <f aca="false">+T260+AA260+AH260</f>
        <v>1001457.81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6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6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6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6</v>
      </c>
      <c r="N264" s="361" t="n">
        <f aca="false">+A264</f>
        <v>4917</v>
      </c>
      <c r="O264" s="389" t="n">
        <v>0</v>
      </c>
      <c r="P264" s="390"/>
      <c r="Q264" s="33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0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0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6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6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6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6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6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6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6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6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6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6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7537068.67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7537068.67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7537068.67</v>
      </c>
      <c r="AL274" s="348" t="n">
        <f aca="false">+ROUND(+P274+W274+AD274,2)</f>
        <v>0</v>
      </c>
      <c r="AM274" s="340" t="n">
        <f aca="false">+ROUND(+Q274+X274+AE274,2)</f>
        <v>0</v>
      </c>
      <c r="AN274" s="348" t="n">
        <f aca="false">+ROUND(+R274+Y274+AF274,2)</f>
        <v>0</v>
      </c>
      <c r="AO274" s="340" t="n">
        <f aca="false">+S274+Z274+AG274</f>
        <v>7537068.67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6</v>
      </c>
      <c r="N275" s="361" t="n">
        <f aca="false">+A275</f>
        <v>4971</v>
      </c>
      <c r="O275" s="398"/>
      <c r="P275" s="390" t="n">
        <v>217395.59</v>
      </c>
      <c r="Q275" s="339"/>
      <c r="R275" s="338" t="n">
        <v>-217395.59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217395.59</v>
      </c>
      <c r="AM275" s="340" t="n">
        <f aca="false">+ROUND(+Q275+X275+AE275,2)</f>
        <v>0</v>
      </c>
      <c r="AN275" s="348" t="n">
        <f aca="false">+ROUND(+R275+Y275+AF275,2)</f>
        <v>-217395.59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6</v>
      </c>
      <c r="N276" s="361" t="n">
        <f aca="false">+A276</f>
        <v>4972</v>
      </c>
      <c r="O276" s="398"/>
      <c r="P276" s="390" t="n">
        <v>28631.55</v>
      </c>
      <c r="Q276" s="339"/>
      <c r="R276" s="338" t="n">
        <v>-28631.55</v>
      </c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28631.55</v>
      </c>
      <c r="AM276" s="340" t="n">
        <f aca="false">+ROUND(+Q276+X276+AE276,2)</f>
        <v>0</v>
      </c>
      <c r="AN276" s="348" t="n">
        <f aca="false">+ROUND(+R276+Y276+AF276,2)</f>
        <v>-28631.55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6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6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6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6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6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6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6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6</v>
      </c>
      <c r="N284" s="361" t="n">
        <f aca="false">+A284</f>
        <v>4989</v>
      </c>
      <c r="O284" s="389" t="n">
        <v>0</v>
      </c>
      <c r="P284" s="390" t="n">
        <v>39449.61</v>
      </c>
      <c r="Q284" s="339"/>
      <c r="R284" s="338" t="n">
        <v>-39449.61</v>
      </c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39449.61</v>
      </c>
      <c r="AM284" s="340" t="n">
        <f aca="false">+ROUND(+Q284+X284+AE284,2)</f>
        <v>0</v>
      </c>
      <c r="AN284" s="348" t="n">
        <f aca="false">+ROUND(+R284+Y284+AF284,2)</f>
        <v>-39449.61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6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6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6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6</v>
      </c>
      <c r="N287" s="361" t="n">
        <f aca="false">+A287</f>
        <v>5001</v>
      </c>
      <c r="O287" s="362"/>
      <c r="P287" s="390"/>
      <c r="Q287" s="440" t="n">
        <v>26142917.34</v>
      </c>
      <c r="R287" s="338" t="n">
        <v>26142917.34</v>
      </c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 t="n">
        <v>5591994.86</v>
      </c>
      <c r="AD287" s="373" t="n">
        <v>0</v>
      </c>
      <c r="AE287" s="440" t="n">
        <v>38131.97</v>
      </c>
      <c r="AF287" s="338" t="n">
        <v>4866139.24</v>
      </c>
      <c r="AG287" s="381" t="n">
        <f aca="false">+IF(ABS(+AC287+AE287)&gt;=ABS(AD287+AF287),+AC287-AD287+AE287-AF287,0)</f>
        <v>763987.59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5591994.86</v>
      </c>
      <c r="AL287" s="348" t="n">
        <f aca="false">+ROUND(+P287+W287+AD287,2)</f>
        <v>0</v>
      </c>
      <c r="AM287" s="340" t="n">
        <f aca="false">+ROUND(+Q287+X287+AE287,2)</f>
        <v>26181049.31</v>
      </c>
      <c r="AN287" s="348" t="n">
        <f aca="false">+ROUND(+R287+Y287+AF287,2)</f>
        <v>31009056.58</v>
      </c>
      <c r="AO287" s="340" t="n">
        <f aca="false">+S287+Z287+AG287</f>
        <v>763987.59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6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9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6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10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6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6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6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3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6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6</v>
      </c>
      <c r="N294" s="361" t="n">
        <f aca="false">+A294</f>
        <v>5011</v>
      </c>
      <c r="O294" s="362"/>
      <c r="P294" s="373" t="n">
        <v>0</v>
      </c>
      <c r="Q294" s="339" t="n">
        <v>846219.24</v>
      </c>
      <c r="R294" s="338" t="n">
        <v>752305.59</v>
      </c>
      <c r="S294" s="381" t="n">
        <f aca="false">+IF(ABS(+O294+Q294)&gt;=ABS(P294+R294),+O294-P294+Q294-R294,0)</f>
        <v>93913.6499999999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846219.24</v>
      </c>
      <c r="AN294" s="348" t="n">
        <f aca="false">+ROUND(+R294+Y294+AF294,2)</f>
        <v>752305.59</v>
      </c>
      <c r="AO294" s="340" t="n">
        <f aca="false">+S294+Z294+AG294</f>
        <v>93913.6499999999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6</v>
      </c>
      <c r="N295" s="361" t="n">
        <f aca="false">+A295</f>
        <v>5012</v>
      </c>
      <c r="O295" s="362"/>
      <c r="P295" s="373" t="n">
        <v>0</v>
      </c>
      <c r="Q295" s="339" t="n">
        <v>3342526.38</v>
      </c>
      <c r="R295" s="338" t="n">
        <v>1542989.51</v>
      </c>
      <c r="S295" s="381" t="n">
        <f aca="false">+IF(ABS(+O295+Q295)&gt;=ABS(P295+R295),+O295-P295+Q295-R295,0)</f>
        <v>1799536.87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3342526.38</v>
      </c>
      <c r="AN295" s="348" t="n">
        <f aca="false">+ROUND(+R295+Y295+AF295,2)</f>
        <v>1542989.51</v>
      </c>
      <c r="AO295" s="340" t="n">
        <f aca="false">+S295+Z295+AG295</f>
        <v>1799536.87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6</v>
      </c>
      <c r="N296" s="361" t="n">
        <f aca="false">+A296</f>
        <v>5013</v>
      </c>
      <c r="O296" s="362"/>
      <c r="P296" s="373" t="n">
        <v>0</v>
      </c>
      <c r="Q296" s="339"/>
      <c r="R296" s="338"/>
      <c r="S296" s="381" t="n">
        <f aca="false">+IF(ABS(+O296+Q296)&gt;=ABS(P296+R296),+O296-P296+Q296-R296,0)</f>
        <v>0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/>
      <c r="AD296" s="373" t="n">
        <v>0</v>
      </c>
      <c r="AE296" s="440"/>
      <c r="AF296" s="338"/>
      <c r="AG296" s="381" t="n">
        <f aca="false">+IF(ABS(+AC296+AE296)&gt;=ABS(AD296+AF296),+AC296-AD296+AE296-AF296,0)</f>
        <v>0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0</v>
      </c>
      <c r="AL296" s="373" t="n">
        <v>0</v>
      </c>
      <c r="AM296" s="340" t="n">
        <f aca="false">+ROUND(+Q296+X296+AE296,2)</f>
        <v>0</v>
      </c>
      <c r="AN296" s="348" t="n">
        <f aca="false">+ROUND(+R296+Y296+AF296,2)</f>
        <v>0</v>
      </c>
      <c r="AO296" s="340" t="n">
        <f aca="false">+S296+Z296+AG296</f>
        <v>0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6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6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6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6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6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6</v>
      </c>
      <c r="N302" s="361" t="n">
        <f aca="false">+A302</f>
        <v>5022</v>
      </c>
      <c r="O302" s="362" t="n">
        <v>3266397.16</v>
      </c>
      <c r="P302" s="373" t="n">
        <v>0</v>
      </c>
      <c r="Q302" s="339" t="n">
        <v>8902903.3</v>
      </c>
      <c r="R302" s="338" t="n">
        <v>8787775.65</v>
      </c>
      <c r="S302" s="381" t="n">
        <f aca="false">+IF(ABS(+O302+Q302)&gt;=ABS(P302+R302),+O302-P302+Q302-R302,0)</f>
        <v>3381524.81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3266397.16</v>
      </c>
      <c r="AL302" s="373" t="n">
        <v>0</v>
      </c>
      <c r="AM302" s="340" t="n">
        <f aca="false">+ROUND(+Q302+X302+AE302,2)</f>
        <v>8902903.3</v>
      </c>
      <c r="AN302" s="348" t="n">
        <f aca="false">+ROUND(+R302+Y302+AF302,2)</f>
        <v>8787775.65</v>
      </c>
      <c r="AO302" s="340" t="n">
        <f aca="false">+S302+Z302+AG302</f>
        <v>3381524.81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6</v>
      </c>
      <c r="N303" s="361" t="n">
        <f aca="false">+A303</f>
        <v>5024</v>
      </c>
      <c r="O303" s="362" t="n">
        <v>15365405.19</v>
      </c>
      <c r="P303" s="373" t="n">
        <v>0</v>
      </c>
      <c r="Q303" s="339" t="n">
        <v>24220045.53</v>
      </c>
      <c r="R303" s="338" t="n">
        <v>25063211.09</v>
      </c>
      <c r="S303" s="381" t="n">
        <f aca="false">+IF(ABS(+O303+Q303)&gt;=ABS(P303+R303),+O303-P303+Q303-R303,0)</f>
        <v>14522239.63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15365405.19</v>
      </c>
      <c r="AL303" s="373" t="n">
        <v>0</v>
      </c>
      <c r="AM303" s="340" t="n">
        <f aca="false">+ROUND(+Q303+X303+AE303,2)</f>
        <v>24220045.53</v>
      </c>
      <c r="AN303" s="348" t="n">
        <f aca="false">+ROUND(+R303+Y303+AF303,2)</f>
        <v>25063211.09</v>
      </c>
      <c r="AO303" s="340" t="n">
        <f aca="false">+S303+Z303+AG303</f>
        <v>14522239.63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6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6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6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6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6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6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6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6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6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6</v>
      </c>
      <c r="N313" s="361" t="n">
        <f aca="false">+A313</f>
        <v>5111</v>
      </c>
      <c r="O313" s="398" t="n">
        <v>89227999.97</v>
      </c>
      <c r="P313" s="396" t="n">
        <v>0</v>
      </c>
      <c r="Q313" s="339"/>
      <c r="R313" s="338"/>
      <c r="S313" s="399" t="n">
        <f aca="false">+IF(ABS(+O313+Q313)&gt;=ABS(P313+R313),+O313-P313+Q313-R313,0)</f>
        <v>89227999.97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89227999.97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89227999.97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6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6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6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6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6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6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6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6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6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6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6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6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6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6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6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6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6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6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6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6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6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6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6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6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6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6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6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6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6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6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6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6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6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6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6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6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6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6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6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6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6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6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6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6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6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6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6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6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6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6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6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6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6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6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6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6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6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6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6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6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6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6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6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6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6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6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6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6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6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6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6</v>
      </c>
      <c r="N384" s="336" t="n">
        <f aca="false">+A384</f>
        <v>6010</v>
      </c>
      <c r="O384" s="458" t="n">
        <v>0</v>
      </c>
      <c r="P384" s="438" t="n">
        <v>0</v>
      </c>
      <c r="Q384" s="339" t="n">
        <v>1653904.79</v>
      </c>
      <c r="R384" s="338" t="n">
        <v>495361.56</v>
      </c>
      <c r="S384" s="340" t="n">
        <f aca="false">+IF(ABS(+O384+Q384)&gt;=ABS(P384+R384),+O384-P384+Q384-R384,0)</f>
        <v>1158543.23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1653904.79</v>
      </c>
      <c r="AN384" s="348" t="n">
        <f aca="false">+ROUND(+R384+Y384+AF384,2)</f>
        <v>495361.56</v>
      </c>
      <c r="AO384" s="340" t="n">
        <f aca="false">+S384+Z384+AG384</f>
        <v>1158543.23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6</v>
      </c>
      <c r="N385" s="361" t="n">
        <f aca="false">+A385</f>
        <v>6011</v>
      </c>
      <c r="O385" s="372" t="n">
        <v>0</v>
      </c>
      <c r="P385" s="373" t="n">
        <v>0</v>
      </c>
      <c r="Q385" s="339" t="n">
        <v>203288</v>
      </c>
      <c r="R385" s="338" t="n">
        <v>2018.6</v>
      </c>
      <c r="S385" s="381" t="n">
        <f aca="false">+IF(ABS(+O385+Q385)&gt;=ABS(P385+R385),+O385-P385+Q385-R385,0)</f>
        <v>201269.4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203288</v>
      </c>
      <c r="AN385" s="348" t="n">
        <f aca="false">+ROUND(+R385+Y385+AF385,2)</f>
        <v>2018.6</v>
      </c>
      <c r="AO385" s="340" t="n">
        <f aca="false">+S385+Z385+AG385</f>
        <v>201269.4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6</v>
      </c>
      <c r="N386" s="361" t="n">
        <f aca="false">+A386</f>
        <v>6012</v>
      </c>
      <c r="O386" s="372" t="n">
        <v>0</v>
      </c>
      <c r="P386" s="373" t="n">
        <v>0</v>
      </c>
      <c r="Q386" s="339" t="n">
        <v>47041.25</v>
      </c>
      <c r="R386" s="338" t="n">
        <v>4674.08</v>
      </c>
      <c r="S386" s="381" t="n">
        <f aca="false">+IF(ABS(+O386+Q386)&gt;=ABS(P386+R386),+O386-P386+Q386-R386,0)</f>
        <v>42367.17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47041.25</v>
      </c>
      <c r="AN386" s="348" t="n">
        <f aca="false">+ROUND(+R386+Y386+AF386,2)</f>
        <v>4674.08</v>
      </c>
      <c r="AO386" s="340" t="n">
        <f aca="false">+S386+Z386+AG386</f>
        <v>42367.17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6</v>
      </c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6</v>
      </c>
      <c r="N388" s="361" t="n">
        <f aca="false">+A388</f>
        <v>6014</v>
      </c>
      <c r="O388" s="372" t="n">
        <v>0</v>
      </c>
      <c r="P388" s="373" t="n">
        <v>0</v>
      </c>
      <c r="Q388" s="339" t="n">
        <v>4902</v>
      </c>
      <c r="R388" s="338"/>
      <c r="S388" s="381" t="n">
        <f aca="false">+IF(ABS(+O388+Q388)&gt;=ABS(P388+R388),+O388-P388+Q388-R388,0)</f>
        <v>4902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4902</v>
      </c>
      <c r="AN388" s="348" t="n">
        <f aca="false">+ROUND(+R388+Y388+AF388,2)</f>
        <v>0</v>
      </c>
      <c r="AO388" s="340" t="n">
        <f aca="false">+S388+Z388+AG388</f>
        <v>4902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6</v>
      </c>
      <c r="N389" s="361" t="n">
        <f aca="false">+A389</f>
        <v>6015</v>
      </c>
      <c r="O389" s="372" t="n">
        <v>0</v>
      </c>
      <c r="P389" s="373" t="n">
        <v>0</v>
      </c>
      <c r="Q389" s="339" t="n">
        <v>320</v>
      </c>
      <c r="R389" s="338"/>
      <c r="S389" s="381" t="n">
        <f aca="false">+IF(ABS(+O389+Q389)&gt;=ABS(P389+R389),+O389-P389+Q389-R389,0)</f>
        <v>320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320</v>
      </c>
      <c r="AN389" s="348" t="n">
        <f aca="false">+ROUND(+R389+Y389+AF389,2)</f>
        <v>0</v>
      </c>
      <c r="AO389" s="340" t="n">
        <f aca="false">+S389+Z389+AG389</f>
        <v>320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6</v>
      </c>
      <c r="N390" s="361" t="n">
        <f aca="false">+A390</f>
        <v>6016</v>
      </c>
      <c r="O390" s="372" t="n">
        <v>0</v>
      </c>
      <c r="P390" s="373" t="n">
        <v>0</v>
      </c>
      <c r="Q390" s="339"/>
      <c r="R390" s="338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0</v>
      </c>
      <c r="AN390" s="348" t="n">
        <f aca="false">+ROUND(+R390+Y390+AF390,2)</f>
        <v>0</v>
      </c>
      <c r="AO390" s="340" t="n">
        <f aca="false">+S390+Z390+AG390</f>
        <v>0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6</v>
      </c>
      <c r="N391" s="361" t="n">
        <f aca="false">+A391</f>
        <v>6017</v>
      </c>
      <c r="O391" s="372" t="n">
        <v>0</v>
      </c>
      <c r="P391" s="373" t="n">
        <v>0</v>
      </c>
      <c r="Q391" s="339" t="n">
        <v>10354.54</v>
      </c>
      <c r="R391" s="338"/>
      <c r="S391" s="381" t="n">
        <f aca="false">+IF(ABS(+O391+Q391)&gt;=ABS(P391+R391),+O391-P391+Q391-R391,0)</f>
        <v>10354.54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10354.54</v>
      </c>
      <c r="AN391" s="348" t="n">
        <f aca="false">+ROUND(+R391+Y391+AF391,2)</f>
        <v>0</v>
      </c>
      <c r="AO391" s="340" t="n">
        <f aca="false">+S391+Z391+AG391</f>
        <v>10354.54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6</v>
      </c>
      <c r="N392" s="361" t="n">
        <f aca="false">+A392</f>
        <v>6018</v>
      </c>
      <c r="O392" s="372" t="n">
        <v>0</v>
      </c>
      <c r="P392" s="373" t="n">
        <v>0</v>
      </c>
      <c r="Q392" s="339" t="n">
        <v>1246.06</v>
      </c>
      <c r="R392" s="338"/>
      <c r="S392" s="381" t="n">
        <f aca="false">+IF(ABS(+O392+Q392)&gt;=ABS(P392+R392),+O392-P392+Q392-R392,0)</f>
        <v>1246.06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1246.06</v>
      </c>
      <c r="AN392" s="348" t="n">
        <f aca="false">+ROUND(+R392+Y392+AF392,2)</f>
        <v>0</v>
      </c>
      <c r="AO392" s="340" t="n">
        <f aca="false">+S392+Z392+AG392</f>
        <v>1246.06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6</v>
      </c>
      <c r="N393" s="361" t="n">
        <f aca="false">+A393</f>
        <v>6019</v>
      </c>
      <c r="O393" s="372" t="n">
        <v>0</v>
      </c>
      <c r="P393" s="373" t="n">
        <v>0</v>
      </c>
      <c r="Q393" s="339" t="n">
        <v>501080.43</v>
      </c>
      <c r="R393" s="338" t="n">
        <v>34197.84</v>
      </c>
      <c r="S393" s="381" t="n">
        <f aca="false">+IF(ABS(+O393+Q393)&gt;=ABS(P393+R393),+O393-P393+Q393-R393,0)</f>
        <v>466882.59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429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429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505370.43</v>
      </c>
      <c r="AN393" s="348" t="n">
        <f aca="false">+ROUND(+R393+Y393+AF393,2)</f>
        <v>34197.84</v>
      </c>
      <c r="AO393" s="340" t="n">
        <f aca="false">+S393+Z393+AG393</f>
        <v>471172.59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6</v>
      </c>
      <c r="N394" s="361" t="n">
        <f aca="false">+A394</f>
        <v>6021</v>
      </c>
      <c r="O394" s="372" t="n">
        <v>0</v>
      </c>
      <c r="P394" s="373" t="n">
        <v>0</v>
      </c>
      <c r="Q394" s="339" t="n">
        <v>286520.65</v>
      </c>
      <c r="R394" s="338" t="n">
        <v>17200.29</v>
      </c>
      <c r="S394" s="381" t="n">
        <f aca="false">+IF(ABS(+O394+Q394)&gt;=ABS(P394+R394),+O394-P394+Q394-R394,0)</f>
        <v>269320.36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286520.65</v>
      </c>
      <c r="AN394" s="348" t="n">
        <f aca="false">+ROUND(+R394+Y394+AF394,2)</f>
        <v>17200.29</v>
      </c>
      <c r="AO394" s="340" t="n">
        <f aca="false">+S394+Z394+AG394</f>
        <v>269320.36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6</v>
      </c>
      <c r="N395" s="361" t="n">
        <f aca="false">+A395</f>
        <v>6022</v>
      </c>
      <c r="O395" s="372" t="n">
        <v>0</v>
      </c>
      <c r="P395" s="373" t="n">
        <v>0</v>
      </c>
      <c r="Q395" s="339" t="n">
        <v>119254.79</v>
      </c>
      <c r="R395" s="338" t="n">
        <v>838.03</v>
      </c>
      <c r="S395" s="381" t="n">
        <f aca="false">+IF(ABS(+O395+Q395)&gt;=ABS(P395+R395),+O395-P395+Q395-R395,0)</f>
        <v>118416.76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119254.79</v>
      </c>
      <c r="AN395" s="348" t="n">
        <f aca="false">+ROUND(+R395+Y395+AF395,2)</f>
        <v>838.03</v>
      </c>
      <c r="AO395" s="340" t="n">
        <f aca="false">+S395+Z395+AG395</f>
        <v>118416.76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6</v>
      </c>
      <c r="N396" s="361" t="n">
        <f aca="false">+A396</f>
        <v>6023</v>
      </c>
      <c r="O396" s="372" t="n">
        <v>0</v>
      </c>
      <c r="P396" s="373" t="n">
        <v>0</v>
      </c>
      <c r="Q396" s="339" t="n">
        <v>333282.25</v>
      </c>
      <c r="R396" s="338" t="n">
        <v>23066.35</v>
      </c>
      <c r="S396" s="381" t="n">
        <f aca="false">+IF(ABS(+O396+Q396)&gt;=ABS(P396+R396),+O396-P396+Q396-R396,0)</f>
        <v>310215.9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333282.25</v>
      </c>
      <c r="AN396" s="348" t="n">
        <f aca="false">+ROUND(+R396+Y396+AF396,2)</f>
        <v>23066.35</v>
      </c>
      <c r="AO396" s="340" t="n">
        <f aca="false">+S396+Z396+AG396</f>
        <v>310215.9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6</v>
      </c>
      <c r="N397" s="361" t="n">
        <f aca="false">+A397</f>
        <v>6025</v>
      </c>
      <c r="O397" s="372" t="n">
        <v>0</v>
      </c>
      <c r="P397" s="373" t="n">
        <v>0</v>
      </c>
      <c r="Q397" s="339" t="n">
        <v>25796.7</v>
      </c>
      <c r="R397" s="338"/>
      <c r="S397" s="381" t="n">
        <f aca="false">+IF(ABS(+O397+Q397)&gt;=ABS(P397+R397),+O397-P397+Q397-R397,0)</f>
        <v>25796.7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25796.7</v>
      </c>
      <c r="AN397" s="348" t="n">
        <f aca="false">+ROUND(+R397+Y397+AF397,2)</f>
        <v>0</v>
      </c>
      <c r="AO397" s="340" t="n">
        <f aca="false">+S397+Z397+AG397</f>
        <v>25796.7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6</v>
      </c>
      <c r="N398" s="361" t="n">
        <f aca="false">+A398</f>
        <v>6026</v>
      </c>
      <c r="O398" s="372" t="n">
        <v>0</v>
      </c>
      <c r="P398" s="373" t="n">
        <v>0</v>
      </c>
      <c r="Q398" s="339" t="n">
        <v>167776.89</v>
      </c>
      <c r="R398" s="338"/>
      <c r="S398" s="381" t="n">
        <f aca="false">+IF(ABS(+O398+Q398)&gt;=ABS(P398+R398),+O398-P398+Q398-R398,0)</f>
        <v>167776.89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167776.89</v>
      </c>
      <c r="AN398" s="348" t="n">
        <f aca="false">+ROUND(+R398+Y398+AF398,2)</f>
        <v>0</v>
      </c>
      <c r="AO398" s="340" t="n">
        <f aca="false">+S398+Z398+AG398</f>
        <v>167776.89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6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6</v>
      </c>
      <c r="N400" s="361" t="n">
        <f aca="false">+A400</f>
        <v>6028</v>
      </c>
      <c r="O400" s="372" t="n">
        <v>0</v>
      </c>
      <c r="P400" s="373" t="n">
        <v>0</v>
      </c>
      <c r="Q400" s="339" t="n">
        <v>419.98</v>
      </c>
      <c r="R400" s="338"/>
      <c r="S400" s="381" t="n">
        <f aca="false">+IF(ABS(+O400+Q400)&gt;=ABS(P400+R400),+O400-P400+Q400-R400,0)</f>
        <v>419.98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419.98</v>
      </c>
      <c r="AN400" s="348" t="n">
        <f aca="false">+ROUND(+R400+Y400+AF400,2)</f>
        <v>0</v>
      </c>
      <c r="AO400" s="340" t="n">
        <f aca="false">+S400+Z400+AG400</f>
        <v>419.98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6</v>
      </c>
      <c r="N401" s="361" t="n">
        <f aca="false">+A401</f>
        <v>6029</v>
      </c>
      <c r="O401" s="372" t="n">
        <v>0</v>
      </c>
      <c r="P401" s="373" t="n">
        <v>0</v>
      </c>
      <c r="Q401" s="339" t="n">
        <v>2823044.48</v>
      </c>
      <c r="R401" s="338" t="n">
        <v>487720.37</v>
      </c>
      <c r="S401" s="381" t="n">
        <f aca="false">+IF(ABS(+O401+Q401)&gt;=ABS(P401+R401),+O401-P401+Q401-R401,0)</f>
        <v>2335324.11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609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609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2829134.48</v>
      </c>
      <c r="AN401" s="348" t="n">
        <f aca="false">+ROUND(+R401+Y401+AF401,2)</f>
        <v>487720.37</v>
      </c>
      <c r="AO401" s="340" t="n">
        <f aca="false">+S401+Z401+AG401</f>
        <v>2341414.11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6</v>
      </c>
      <c r="N402" s="361" t="n">
        <f aca="false">+A402</f>
        <v>6030</v>
      </c>
      <c r="O402" s="372" t="n">
        <v>0</v>
      </c>
      <c r="P402" s="373" t="n">
        <v>0</v>
      </c>
      <c r="Q402" s="339" t="n">
        <v>419774.23</v>
      </c>
      <c r="R402" s="338"/>
      <c r="S402" s="381" t="n">
        <f aca="false">+IF(ABS(+O402+Q402)&gt;=ABS(P402+R402),+O402-P402+Q402-R402,0)</f>
        <v>419774.23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419774.23</v>
      </c>
      <c r="AN402" s="441" t="n">
        <f aca="false">+ROUND(+R402+Y402+AF402,2)</f>
        <v>0</v>
      </c>
      <c r="AO402" s="399" t="n">
        <f aca="false">+S402+Z402+AG402</f>
        <v>419774.23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6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6</v>
      </c>
      <c r="N404" s="361" t="n">
        <f aca="false">+A404</f>
        <v>6033</v>
      </c>
      <c r="O404" s="372" t="n">
        <v>0</v>
      </c>
      <c r="P404" s="373" t="n">
        <v>0</v>
      </c>
      <c r="Q404" s="339" t="n">
        <v>8796292.2</v>
      </c>
      <c r="R404" s="338"/>
      <c r="S404" s="381" t="n">
        <f aca="false">+IF(ABS(+O404+Q404)&gt;=ABS(P404+R404),+O404-P404+Q404-R404,0)</f>
        <v>8796292.2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8796292.2</v>
      </c>
      <c r="AN404" s="441" t="n">
        <f aca="false">+ROUND(+R404+Y404+AF404,2)</f>
        <v>0</v>
      </c>
      <c r="AO404" s="399" t="n">
        <f aca="false">+S404+Z404+AG404</f>
        <v>8796292.2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6</v>
      </c>
      <c r="N405" s="361" t="n">
        <f aca="false">+A405</f>
        <v>6034</v>
      </c>
      <c r="O405" s="372" t="n">
        <v>0</v>
      </c>
      <c r="P405" s="373" t="n">
        <v>0</v>
      </c>
      <c r="Q405" s="339" t="n">
        <v>1074338.14</v>
      </c>
      <c r="R405" s="338"/>
      <c r="S405" s="381" t="n">
        <f aca="false">+IF(ABS(+O405+Q405)&gt;=ABS(P405+R405),+O405-P405+Q405-R405,0)</f>
        <v>1074338.14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1074338.14</v>
      </c>
      <c r="AN405" s="441" t="n">
        <f aca="false">+ROUND(+R405+Y405+AF405,2)</f>
        <v>0</v>
      </c>
      <c r="AO405" s="399" t="n">
        <f aca="false">+S405+Z405+AG405</f>
        <v>1074338.14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6</v>
      </c>
      <c r="N406" s="361" t="n">
        <f aca="false">+A406</f>
        <v>6035</v>
      </c>
      <c r="O406" s="372" t="n">
        <v>0</v>
      </c>
      <c r="P406" s="373" t="n">
        <v>0</v>
      </c>
      <c r="Q406" s="339" t="n">
        <v>596235.01</v>
      </c>
      <c r="R406" s="338"/>
      <c r="S406" s="381" t="n">
        <f aca="false">+IF(ABS(+O406+Q406)&gt;=ABS(P406+R406),+O406-P406+Q406-R406,0)</f>
        <v>596235.01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596235.01</v>
      </c>
      <c r="AN406" s="441" t="n">
        <f aca="false">+ROUND(+R406+Y406+AF406,2)</f>
        <v>0</v>
      </c>
      <c r="AO406" s="399" t="n">
        <f aca="false">+S406+Z406+AG406</f>
        <v>596235.01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6</v>
      </c>
      <c r="N407" s="361" t="n">
        <f aca="false">+A407</f>
        <v>6036</v>
      </c>
      <c r="O407" s="372" t="n">
        <v>0</v>
      </c>
      <c r="P407" s="373" t="n">
        <v>0</v>
      </c>
      <c r="Q407" s="339" t="n">
        <v>314505.73</v>
      </c>
      <c r="R407" s="338"/>
      <c r="S407" s="381" t="n">
        <f aca="false">+IF(ABS(+O407+Q407)&gt;=ABS(P407+R407),+O407-P407+Q407-R407,0)</f>
        <v>314505.73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314505.73</v>
      </c>
      <c r="AN407" s="441" t="n">
        <f aca="false">+ROUND(+R407+Y407+AF407,2)</f>
        <v>0</v>
      </c>
      <c r="AO407" s="399" t="n">
        <f aca="false">+S407+Z407+AG407</f>
        <v>314505.73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6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/>
      <c r="AF408" s="363"/>
      <c r="AG408" s="381" t="n">
        <f aca="false">+IF(ABS(+AC408+AE408)&gt;=ABS(AD408+AF408),+AC408-AD408+AE408-AF408,0)</f>
        <v>0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0</v>
      </c>
      <c r="AN408" s="441" t="n">
        <f aca="false">+ROUND(+R408+Y408+AF408,2)</f>
        <v>0</v>
      </c>
      <c r="AO408" s="399" t="n">
        <f aca="false">+S408+Z408+AG408</f>
        <v>0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6</v>
      </c>
      <c r="N409" s="361" t="n">
        <f aca="false">+A409</f>
        <v>6039</v>
      </c>
      <c r="O409" s="372" t="n">
        <v>0</v>
      </c>
      <c r="P409" s="373" t="n">
        <v>0</v>
      </c>
      <c r="Q409" s="339" t="n">
        <v>5793.3</v>
      </c>
      <c r="R409" s="338"/>
      <c r="S409" s="381" t="n">
        <f aca="false">+IF(ABS(+O409+Q409)&gt;=ABS(P409+R409),+O409-P409+Q409-R409,0)</f>
        <v>5793.3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5793.3</v>
      </c>
      <c r="AN409" s="441" t="n">
        <f aca="false">+ROUND(+R409+Y409+AF409,2)</f>
        <v>0</v>
      </c>
      <c r="AO409" s="399" t="n">
        <f aca="false">+S409+Z409+AG409</f>
        <v>5793.3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6</v>
      </c>
      <c r="N410" s="361" t="n">
        <f aca="false">+A410</f>
        <v>6041</v>
      </c>
      <c r="O410" s="372" t="n">
        <v>0</v>
      </c>
      <c r="P410" s="373" t="n">
        <v>0</v>
      </c>
      <c r="Q410" s="339" t="n">
        <v>5408631.64</v>
      </c>
      <c r="R410" s="338"/>
      <c r="S410" s="381" t="n">
        <f aca="false">+IF(ABS(+O410+Q410)&gt;=ABS(P410+R410),+O410-P410+Q410-R410,0)</f>
        <v>5408631.64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5408631.64</v>
      </c>
      <c r="AN410" s="348" t="n">
        <f aca="false">+ROUND(+R410+Y410+AF410,2)</f>
        <v>0</v>
      </c>
      <c r="AO410" s="340" t="n">
        <f aca="false">+S410+Z410+AG410</f>
        <v>5408631.64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6</v>
      </c>
      <c r="N411" s="361" t="n">
        <f aca="false">+A411</f>
        <v>6042</v>
      </c>
      <c r="O411" s="372" t="n">
        <v>0</v>
      </c>
      <c r="P411" s="373" t="n">
        <v>0</v>
      </c>
      <c r="Q411" s="339" t="n">
        <v>1494744.9</v>
      </c>
      <c r="R411" s="338"/>
      <c r="S411" s="381" t="n">
        <f aca="false">+IF(ABS(+O411+Q411)&gt;=ABS(P411+R411),+O411-P411+Q411-R411,0)</f>
        <v>1494744.9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1494744.9</v>
      </c>
      <c r="AN411" s="348" t="n">
        <f aca="false">+ROUND(+R411+Y411+AF411,2)</f>
        <v>0</v>
      </c>
      <c r="AO411" s="340" t="n">
        <f aca="false">+S411+Z411+AG411</f>
        <v>1494744.9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6</v>
      </c>
      <c r="N412" s="361" t="n">
        <f aca="false">+A412</f>
        <v>6043</v>
      </c>
      <c r="O412" s="372" t="n">
        <v>0</v>
      </c>
      <c r="P412" s="373" t="n">
        <v>0</v>
      </c>
      <c r="Q412" s="339" t="n">
        <v>236738.88</v>
      </c>
      <c r="R412" s="338"/>
      <c r="S412" s="381" t="n">
        <f aca="false">+IF(ABS(+O412+Q412)&gt;=ABS(P412+R412),+O412-P412+Q412-R412,0)</f>
        <v>236738.88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236738.88</v>
      </c>
      <c r="AN412" s="348" t="n">
        <f aca="false">+ROUND(+R412+Y412+AF412,2)</f>
        <v>0</v>
      </c>
      <c r="AO412" s="340" t="n">
        <f aca="false">+S412+Z412+AG412</f>
        <v>236738.88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6</v>
      </c>
      <c r="N413" s="361" t="n">
        <f aca="false">+A413</f>
        <v>6044</v>
      </c>
      <c r="O413" s="372" t="n">
        <v>0</v>
      </c>
      <c r="P413" s="373" t="n">
        <v>0</v>
      </c>
      <c r="Q413" s="339" t="n">
        <v>64481.61</v>
      </c>
      <c r="R413" s="338"/>
      <c r="S413" s="381" t="n">
        <f aca="false">+IF(ABS(+O413+Q413)&gt;=ABS(P413+R413),+O413-P413+Q413-R413,0)</f>
        <v>64481.61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490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490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69381.61</v>
      </c>
      <c r="AN413" s="348" t="n">
        <f aca="false">+ROUND(+R413+Y413+AF413,2)</f>
        <v>0</v>
      </c>
      <c r="AO413" s="340" t="n">
        <f aca="false">+S413+Z413+AG413</f>
        <v>69381.61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6</v>
      </c>
      <c r="N414" s="361" t="n">
        <f aca="false">+A414</f>
        <v>6046</v>
      </c>
      <c r="O414" s="372" t="n">
        <v>0</v>
      </c>
      <c r="P414" s="373" t="n">
        <v>0</v>
      </c>
      <c r="Q414" s="339" t="n">
        <v>1020</v>
      </c>
      <c r="R414" s="338"/>
      <c r="S414" s="381" t="n">
        <f aca="false">+IF(ABS(+O414+Q414)&gt;=ABS(P414+R414),+O414-P414+Q414-R414,0)</f>
        <v>102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1020</v>
      </c>
      <c r="AN414" s="348" t="n">
        <f aca="false">+ROUND(+R414+Y414+AF414,2)</f>
        <v>0</v>
      </c>
      <c r="AO414" s="340" t="n">
        <f aca="false">+S414+Z414+AG414</f>
        <v>102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6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6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5665666.59</v>
      </c>
      <c r="S416" s="374" t="n">
        <v>0</v>
      </c>
      <c r="T416" s="349" t="n">
        <f aca="false">+IF(ABS(+O416+Q416)&lt;=ABS(P416+R416),-O416+P416-Q416+R416,0)</f>
        <v>5665666.59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5665666.59</v>
      </c>
      <c r="AO416" s="372" t="n">
        <v>0</v>
      </c>
      <c r="AP416" s="341" t="n">
        <f aca="false">+T416+AA416+AH416</f>
        <v>5665666.59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6</v>
      </c>
      <c r="N417" s="361" t="n">
        <f aca="false">+A417</f>
        <v>6049</v>
      </c>
      <c r="O417" s="372" t="n">
        <v>0</v>
      </c>
      <c r="P417" s="373" t="n">
        <v>0</v>
      </c>
      <c r="Q417" s="339" t="n">
        <v>729671.99</v>
      </c>
      <c r="R417" s="338"/>
      <c r="S417" s="381" t="n">
        <f aca="false">+IF(ABS(+O417+Q417)&gt;=ABS(P417+R417),+O417-P417+Q417-R417,0)</f>
        <v>729671.99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729671.99</v>
      </c>
      <c r="AN417" s="348" t="n">
        <f aca="false">+ROUND(+R417+Y417+AF417,2)</f>
        <v>0</v>
      </c>
      <c r="AO417" s="340" t="n">
        <f aca="false">+S417+Z417+AG417</f>
        <v>729671.99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6</v>
      </c>
      <c r="N418" s="361" t="n">
        <f aca="false">+A418</f>
        <v>6051</v>
      </c>
      <c r="O418" s="372" t="n">
        <v>0</v>
      </c>
      <c r="P418" s="373" t="n">
        <v>0</v>
      </c>
      <c r="Q418" s="339" t="n">
        <v>1275811.58</v>
      </c>
      <c r="R418" s="338"/>
      <c r="S418" s="381" t="n">
        <f aca="false">+IF(ABS(+O418+Q418)&gt;=ABS(P418+R418),+O418-P418+Q418-R418,0)</f>
        <v>1275811.58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1275811.58</v>
      </c>
      <c r="AN418" s="348" t="n">
        <f aca="false">+ROUND(+R418+Y418+AF418,2)</f>
        <v>0</v>
      </c>
      <c r="AO418" s="340" t="n">
        <f aca="false">+S418+Z418+AG418</f>
        <v>1275811.58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6</v>
      </c>
      <c r="N419" s="361" t="n">
        <f aca="false">+A419</f>
        <v>6052</v>
      </c>
      <c r="O419" s="372" t="n">
        <v>0</v>
      </c>
      <c r="P419" s="373" t="n">
        <v>0</v>
      </c>
      <c r="Q419" s="339" t="n">
        <v>497994.75</v>
      </c>
      <c r="R419" s="338"/>
      <c r="S419" s="381" t="n">
        <f aca="false">+IF(ABS(+O419+Q419)&gt;=ABS(P419+R419),+O419-P419+Q419-R419,0)</f>
        <v>497994.75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497994.75</v>
      </c>
      <c r="AN419" s="348" t="n">
        <f aca="false">+ROUND(+R419+Y419+AF419,2)</f>
        <v>0</v>
      </c>
      <c r="AO419" s="340" t="n">
        <f aca="false">+S419+Z419+AG419</f>
        <v>497994.75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6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6</v>
      </c>
      <c r="N421" s="361" t="n">
        <f aca="false">+A421</f>
        <v>6055</v>
      </c>
      <c r="O421" s="372" t="n">
        <v>0</v>
      </c>
      <c r="P421" s="373" t="n">
        <v>0</v>
      </c>
      <c r="Q421" s="339" t="n">
        <v>253423.33</v>
      </c>
      <c r="R421" s="338"/>
      <c r="S421" s="381" t="n">
        <f aca="false">+IF(ABS(+O421+Q421)&gt;=ABS(P421+R421),+O421-P421+Q421-R421,0)</f>
        <v>253423.33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253423.33</v>
      </c>
      <c r="AN421" s="348" t="n">
        <f aca="false">+ROUND(+R421+Y421+AF421,2)</f>
        <v>0</v>
      </c>
      <c r="AO421" s="340" t="n">
        <f aca="false">+S421+Z421+AG421</f>
        <v>253423.33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6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6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6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6</v>
      </c>
      <c r="N425" s="361" t="n">
        <f aca="false">+A425</f>
        <v>6061</v>
      </c>
      <c r="O425" s="372" t="n">
        <v>0</v>
      </c>
      <c r="P425" s="373" t="n">
        <v>0</v>
      </c>
      <c r="Q425" s="339" t="n">
        <v>2716</v>
      </c>
      <c r="R425" s="338"/>
      <c r="S425" s="381" t="n">
        <f aca="false">+IF(ABS(+O425+Q425)&gt;=ABS(P425+R425),+O425-P425+Q425-R425,0)</f>
        <v>2716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2716</v>
      </c>
      <c r="AN425" s="348" t="n">
        <f aca="false">+ROUND(+R425+Y425+AF425,2)</f>
        <v>0</v>
      </c>
      <c r="AO425" s="340" t="n">
        <f aca="false">+S425+Z425+AG425</f>
        <v>2716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6</v>
      </c>
      <c r="N426" s="361" t="n">
        <f aca="false">+A426</f>
        <v>6062</v>
      </c>
      <c r="O426" s="372" t="n">
        <v>0</v>
      </c>
      <c r="P426" s="373" t="n">
        <v>0</v>
      </c>
      <c r="Q426" s="339" t="n">
        <v>339770.57</v>
      </c>
      <c r="R426" s="338" t="n">
        <v>20253.41</v>
      </c>
      <c r="S426" s="381" t="n">
        <f aca="false">+IF(ABS(+O426+Q426)&gt;=ABS(P426+R426),+O426-P426+Q426-R426,0)</f>
        <v>319517.16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339770.57</v>
      </c>
      <c r="AN426" s="348" t="n">
        <f aca="false">+ROUND(+R426+Y426+AF426,2)</f>
        <v>20253.41</v>
      </c>
      <c r="AO426" s="340" t="n">
        <f aca="false">+S426+Z426+AG426</f>
        <v>319517.16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6</v>
      </c>
      <c r="N427" s="361" t="n">
        <f aca="false">+A427</f>
        <v>6063</v>
      </c>
      <c r="O427" s="372" t="n">
        <v>0</v>
      </c>
      <c r="P427" s="373" t="n">
        <v>0</v>
      </c>
      <c r="Q427" s="339" t="n">
        <v>2486.66</v>
      </c>
      <c r="R427" s="338"/>
      <c r="S427" s="381" t="n">
        <f aca="false">+IF(ABS(+O427+Q427)&gt;=ABS(P427+R427),+O427-P427+Q427-R427,0)</f>
        <v>2486.66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2486.66</v>
      </c>
      <c r="AN427" s="348" t="n">
        <f aca="false">+ROUND(+R427+Y427+AF427,2)</f>
        <v>0</v>
      </c>
      <c r="AO427" s="340" t="n">
        <f aca="false">+S427+Z427+AG427</f>
        <v>2486.66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6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6</v>
      </c>
      <c r="N429" s="361" t="n">
        <f aca="false">+A429</f>
        <v>6065</v>
      </c>
      <c r="O429" s="372" t="n">
        <v>0</v>
      </c>
      <c r="P429" s="373" t="n">
        <v>0</v>
      </c>
      <c r="Q429" s="339" t="n">
        <v>66302.54</v>
      </c>
      <c r="R429" s="338"/>
      <c r="S429" s="381" t="n">
        <f aca="false">+IF(ABS(+O429+Q429)&gt;=ABS(P429+R429),+O429-P429+Q429-R429,0)</f>
        <v>66302.54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66302.54</v>
      </c>
      <c r="AN429" s="348" t="n">
        <f aca="false">+ROUND(+R429+Y429+AF429,2)</f>
        <v>0</v>
      </c>
      <c r="AO429" s="340" t="n">
        <f aca="false">+S429+Z429+AG429</f>
        <v>66302.54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6</v>
      </c>
      <c r="N430" s="361" t="n">
        <f aca="false">+A430</f>
        <v>6067</v>
      </c>
      <c r="O430" s="372" t="n">
        <v>0</v>
      </c>
      <c r="P430" s="373" t="n">
        <v>0</v>
      </c>
      <c r="Q430" s="339" t="n">
        <v>73062.42</v>
      </c>
      <c r="R430" s="338" t="n">
        <v>948.56</v>
      </c>
      <c r="S430" s="381" t="n">
        <f aca="false">+IF(ABS(+O430+Q430)&gt;=ABS(P430+R430),+O430-P430+Q430-R430,0)</f>
        <v>72113.86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73062.42</v>
      </c>
      <c r="AN430" s="348" t="n">
        <f aca="false">+ROUND(+R430+Y430+AF430,2)</f>
        <v>948.56</v>
      </c>
      <c r="AO430" s="340" t="n">
        <f aca="false">+S430+Z430+AG430</f>
        <v>72113.86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6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6</v>
      </c>
      <c r="N432" s="361" t="n">
        <f aca="false">+A432</f>
        <v>6069</v>
      </c>
      <c r="O432" s="372" t="n">
        <v>0</v>
      </c>
      <c r="P432" s="373" t="n">
        <v>0</v>
      </c>
      <c r="Q432" s="339" t="n">
        <v>39181.68</v>
      </c>
      <c r="R432" s="338" t="n">
        <v>558.75</v>
      </c>
      <c r="S432" s="381" t="n">
        <f aca="false">+IF(ABS(+O432+Q432)&gt;=ABS(P432+R432),+O432-P432+Q432-R432,0)</f>
        <v>38622.93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39181.68</v>
      </c>
      <c r="AN432" s="348" t="n">
        <f aca="false">+ROUND(+R432+Y432+AF432,2)</f>
        <v>558.75</v>
      </c>
      <c r="AO432" s="340" t="n">
        <f aca="false">+S432+Z432+AG432</f>
        <v>38622.93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6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6</v>
      </c>
      <c r="N434" s="361" t="n">
        <f aca="false">+A434</f>
        <v>6072</v>
      </c>
      <c r="O434" s="372" t="n">
        <v>0</v>
      </c>
      <c r="P434" s="373" t="n">
        <v>0</v>
      </c>
      <c r="Q434" s="339" t="n">
        <v>3069595.04</v>
      </c>
      <c r="R434" s="338" t="n">
        <v>123795.34</v>
      </c>
      <c r="S434" s="381" t="n">
        <f aca="false">+IF(ABS(+O434+Q434)&gt;=ABS(P434+R434),+O434-P434+Q434-R434,0)</f>
        <v>2945799.7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3069595.04</v>
      </c>
      <c r="AN434" s="348" t="n">
        <f aca="false">+ROUND(+R434+Y434+AF434,2)</f>
        <v>123795.34</v>
      </c>
      <c r="AO434" s="340" t="n">
        <f aca="false">+S434+Z434+AG434</f>
        <v>2945799.7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6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6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6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6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6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6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6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6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6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6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6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6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6</v>
      </c>
      <c r="N447" s="361" t="n">
        <f aca="false">+A447</f>
        <v>6090</v>
      </c>
      <c r="O447" s="372" t="n">
        <v>0</v>
      </c>
      <c r="P447" s="373" t="n">
        <v>0</v>
      </c>
      <c r="Q447" s="339" t="n">
        <v>4331188.98</v>
      </c>
      <c r="R447" s="338" t="n">
        <v>1261.71</v>
      </c>
      <c r="S447" s="381" t="n">
        <f aca="false">+IF(ABS(+O447+Q447)&gt;=ABS(P447+R447),+O447-P447+Q447-R447,0)</f>
        <v>4329927.27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4331188.98</v>
      </c>
      <c r="AN447" s="348" t="n">
        <f aca="false">+ROUND(+R447+Y447+AF447,2)</f>
        <v>1261.71</v>
      </c>
      <c r="AO447" s="340" t="n">
        <f aca="false">+S447+Z447+AG447</f>
        <v>4329927.27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6</v>
      </c>
      <c r="N448" s="361" t="n">
        <f aca="false">+A448</f>
        <v>6091</v>
      </c>
      <c r="O448" s="372" t="n">
        <v>0</v>
      </c>
      <c r="P448" s="373" t="n">
        <v>0</v>
      </c>
      <c r="Q448" s="339" t="n">
        <v>6696.4</v>
      </c>
      <c r="R448" s="338"/>
      <c r="S448" s="381" t="n">
        <f aca="false">+IF(ABS(+O448+Q448)&gt;=ABS(P448+R448),+O448-P448+Q448-R448,0)</f>
        <v>6696.4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6696.4</v>
      </c>
      <c r="AN448" s="348" t="n">
        <f aca="false">+ROUND(+R448+Y448+AF448,2)</f>
        <v>0</v>
      </c>
      <c r="AO448" s="340" t="n">
        <f aca="false">+S448+Z448+AG448</f>
        <v>6696.4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6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6</v>
      </c>
      <c r="N450" s="361" t="n">
        <f aca="false">+A450</f>
        <v>6093</v>
      </c>
      <c r="O450" s="372" t="n">
        <v>0</v>
      </c>
      <c r="P450" s="373" t="n">
        <v>0</v>
      </c>
      <c r="Q450" s="339" t="n">
        <v>306.07</v>
      </c>
      <c r="R450" s="338"/>
      <c r="S450" s="381" t="n">
        <f aca="false">+IF(ABS(+O450+Q450)&gt;=ABS(P450+R450),+O450-P450+Q450-R450,0)</f>
        <v>306.07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306.07</v>
      </c>
      <c r="AN450" s="348" t="n">
        <f aca="false">+ROUND(+R450+Y450+AF450,2)</f>
        <v>0</v>
      </c>
      <c r="AO450" s="340" t="n">
        <f aca="false">+S450+Z450+AG450</f>
        <v>306.07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6</v>
      </c>
      <c r="N451" s="361" t="n">
        <f aca="false">+A451</f>
        <v>6094</v>
      </c>
      <c r="O451" s="372" t="n">
        <v>0</v>
      </c>
      <c r="P451" s="373" t="n">
        <v>0</v>
      </c>
      <c r="Q451" s="339" t="n">
        <v>11318056.32</v>
      </c>
      <c r="R451" s="338" t="n">
        <v>61439.83</v>
      </c>
      <c r="S451" s="381" t="n">
        <f aca="false">+IF(ABS(+O451+Q451)&gt;=ABS(P451+R451),+O451-P451+Q451-R451,0)</f>
        <v>11256616.49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11318056.32</v>
      </c>
      <c r="AN451" s="348" t="n">
        <f aca="false">+ROUND(+R451+Y451+AF451,2)</f>
        <v>61439.83</v>
      </c>
      <c r="AO451" s="340" t="n">
        <f aca="false">+S451+Z451+AG451</f>
        <v>11256616.49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6</v>
      </c>
      <c r="N452" s="361" t="n">
        <f aca="false">+A452</f>
        <v>6095</v>
      </c>
      <c r="O452" s="372" t="n">
        <v>0</v>
      </c>
      <c r="P452" s="373" t="n">
        <v>0</v>
      </c>
      <c r="Q452" s="339" t="n">
        <v>1802.33</v>
      </c>
      <c r="R452" s="338"/>
      <c r="S452" s="381" t="n">
        <f aca="false">+IF(ABS(+O452+Q452)&gt;=ABS(P452+R452),+O452-P452+Q452-R452,0)</f>
        <v>1802.33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1802.33</v>
      </c>
      <c r="AN452" s="348" t="n">
        <f aca="false">+ROUND(+R452+Y452+AF452,2)</f>
        <v>0</v>
      </c>
      <c r="AO452" s="340" t="n">
        <f aca="false">+S452+Z452+AG452</f>
        <v>1802.33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6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6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6</v>
      </c>
      <c r="N455" s="361" t="n">
        <f aca="false">+A455</f>
        <v>6099</v>
      </c>
      <c r="O455" s="372" t="n">
        <v>0</v>
      </c>
      <c r="P455" s="373" t="n">
        <v>0</v>
      </c>
      <c r="Q455" s="339" t="n">
        <v>13006.27</v>
      </c>
      <c r="R455" s="338"/>
      <c r="S455" s="381" t="n">
        <f aca="false">+IF(ABS(+O455+Q455)&gt;=ABS(P455+R455),+O455-P455+Q455-R455,0)</f>
        <v>13006.27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13006.27</v>
      </c>
      <c r="AN455" s="348" t="n">
        <f aca="false">+ROUND(+R455+Y455+AF455,2)</f>
        <v>0</v>
      </c>
      <c r="AO455" s="340" t="n">
        <f aca="false">+S455+Z455+AG455</f>
        <v>13006.27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6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6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6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6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6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81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6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2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6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6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6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6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6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6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6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6</v>
      </c>
      <c r="N469" s="361" t="n">
        <f aca="false">+A469</f>
        <v>6145</v>
      </c>
      <c r="O469" s="372" t="n">
        <v>0</v>
      </c>
      <c r="P469" s="373" t="n">
        <v>0</v>
      </c>
      <c r="Q469" s="339" t="n">
        <v>25842.58</v>
      </c>
      <c r="R469" s="338"/>
      <c r="S469" s="381" t="n">
        <f aca="false">+IF(ABS(+O469+Q469)&gt;=ABS(P469+R469),+O469-P469+Q469-R469,0)</f>
        <v>25842.58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25842.58</v>
      </c>
      <c r="AN469" s="348" t="n">
        <f aca="false">+ROUND(+R469+Y469+AF469,2)</f>
        <v>0</v>
      </c>
      <c r="AO469" s="340" t="n">
        <f aca="false">+S469+Z469+AG469</f>
        <v>25842.58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6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6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6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6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6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6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6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6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6</v>
      </c>
      <c r="N478" s="361" t="n">
        <f aca="false">+A478</f>
        <v>6201</v>
      </c>
      <c r="O478" s="372" t="n">
        <v>0</v>
      </c>
      <c r="P478" s="373" t="n">
        <v>0</v>
      </c>
      <c r="Q478" s="339" t="n">
        <v>92617.08</v>
      </c>
      <c r="R478" s="338" t="n">
        <v>2256.49</v>
      </c>
      <c r="S478" s="381" t="n">
        <f aca="false">+IF(ABS(+O478+Q478)&gt;=ABS(P478+R478),+O478-P478+Q478-R478,0)</f>
        <v>90360.59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92617.08</v>
      </c>
      <c r="AN478" s="348" t="n">
        <f aca="false">+ROUND(+R478+Y478+AF478,2)</f>
        <v>2256.49</v>
      </c>
      <c r="AO478" s="340" t="n">
        <f aca="false">+S478+Z478+AG478</f>
        <v>90360.59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6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6</v>
      </c>
      <c r="N480" s="361" t="n">
        <f aca="false">+A480</f>
        <v>6203</v>
      </c>
      <c r="O480" s="372" t="n">
        <v>0</v>
      </c>
      <c r="P480" s="373" t="n">
        <v>0</v>
      </c>
      <c r="Q480" s="339" t="n">
        <v>1027262.52</v>
      </c>
      <c r="R480" s="338" t="n">
        <v>359505.8</v>
      </c>
      <c r="S480" s="381" t="n">
        <f aca="false">+IF(ABS(+O480+Q480)&gt;=ABS(P480+R480),+O480-P480+Q480-R480,0)</f>
        <v>667756.72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1027262.52</v>
      </c>
      <c r="AN480" s="348" t="n">
        <f aca="false">+ROUND(+R480+Y480+AF480,2)</f>
        <v>359505.8</v>
      </c>
      <c r="AO480" s="340" t="n">
        <f aca="false">+S480+Z480+AG480</f>
        <v>667756.72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6</v>
      </c>
      <c r="N481" s="361" t="n">
        <f aca="false">+A481</f>
        <v>6209</v>
      </c>
      <c r="O481" s="372" t="n">
        <v>0</v>
      </c>
      <c r="P481" s="373" t="n">
        <v>0</v>
      </c>
      <c r="Q481" s="339" t="n">
        <v>4858.36</v>
      </c>
      <c r="R481" s="338"/>
      <c r="S481" s="381" t="n">
        <f aca="false">+IF(ABS(+O481+Q481)&gt;=ABS(P481+R481),+O481-P481+Q481-R481,0)</f>
        <v>4858.36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4858.36</v>
      </c>
      <c r="AN481" s="348" t="n">
        <f aca="false">+ROUND(+R481+Y481+AF481,2)</f>
        <v>0</v>
      </c>
      <c r="AO481" s="340" t="n">
        <f aca="false">+S481+Z481+AG481</f>
        <v>4858.36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6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6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6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6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6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6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6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6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6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6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6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6</v>
      </c>
      <c r="N493" s="361" t="n">
        <f aca="false">+A493</f>
        <v>6242</v>
      </c>
      <c r="O493" s="372" t="n">
        <v>0</v>
      </c>
      <c r="P493" s="373" t="n">
        <v>0</v>
      </c>
      <c r="Q493" s="339" t="n">
        <v>272.11</v>
      </c>
      <c r="R493" s="338"/>
      <c r="S493" s="381" t="n">
        <f aca="false">+IF(ABS(+O493+Q493)&gt;=ABS(P493+R493),+O493-P493+Q493-R493,0)</f>
        <v>272.11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272.11</v>
      </c>
      <c r="AN493" s="348" t="n">
        <f aca="false">+ROUND(+R493+Y493+AF493,2)</f>
        <v>0</v>
      </c>
      <c r="AO493" s="381" t="n">
        <f aca="false">+S493+Z493+AG493</f>
        <v>272.11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6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6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6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6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6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6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6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6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6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6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6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6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6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6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6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6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6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6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6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6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6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6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6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6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6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6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6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6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6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6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6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6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6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6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6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6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6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6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6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6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6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6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6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6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6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6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6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6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6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6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6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6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6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6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6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6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6</v>
      </c>
      <c r="N550" s="361" t="n">
        <f aca="false">+A550</f>
        <v>6471</v>
      </c>
      <c r="O550" s="372" t="n">
        <v>0</v>
      </c>
      <c r="P550" s="373" t="n">
        <v>0</v>
      </c>
      <c r="Q550" s="339" t="n">
        <v>354699.55</v>
      </c>
      <c r="R550" s="338" t="n">
        <v>5657.12</v>
      </c>
      <c r="S550" s="381" t="n">
        <f aca="false">+IF(ABS(+O550+Q550)&gt;=ABS(P550+R550),+O550-P550+Q550-R550,0)</f>
        <v>349042.43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354699.55</v>
      </c>
      <c r="AN550" s="348" t="n">
        <f aca="false">+ROUND(+R550+Y550+AF550,2)</f>
        <v>5657.12</v>
      </c>
      <c r="AO550" s="381" t="n">
        <f aca="false">+S550+Z550+AG550</f>
        <v>349042.43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6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6</v>
      </c>
      <c r="N552" s="361" t="n">
        <f aca="false">+A552</f>
        <v>6475</v>
      </c>
      <c r="O552" s="372" t="n">
        <v>0</v>
      </c>
      <c r="P552" s="373" t="n">
        <v>0</v>
      </c>
      <c r="Q552" s="339" t="n">
        <v>380679.99</v>
      </c>
      <c r="R552" s="338"/>
      <c r="S552" s="381" t="n">
        <f aca="false">+IF(ABS(+O552+Q552)&gt;=ABS(P552+R552),+O552-P552+Q552-R552,0)</f>
        <v>380679.99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380679.99</v>
      </c>
      <c r="AN552" s="348" t="n">
        <f aca="false">+ROUND(+R552+Y552+AF552,2)</f>
        <v>0</v>
      </c>
      <c r="AO552" s="381" t="n">
        <f aca="false">+S552+Z552+AG552</f>
        <v>380679.99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6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6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6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6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6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6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6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6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6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6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6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6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6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6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6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6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6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6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6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6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6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6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6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6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6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6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6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6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6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6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6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6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6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6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6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6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6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6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6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6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6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6</v>
      </c>
      <c r="N594" s="361" t="n">
        <f aca="false">+A594</f>
        <v>6992</v>
      </c>
      <c r="O594" s="372" t="n">
        <v>0</v>
      </c>
      <c r="P594" s="373" t="n">
        <v>0</v>
      </c>
      <c r="Q594" s="339" t="n">
        <v>21789.83</v>
      </c>
      <c r="R594" s="338"/>
      <c r="S594" s="381" t="n">
        <f aca="false">+IF(ABS(+O594+Q594)&gt;=ABS(P594+R594),+O594-P594+Q594-R594,0)</f>
        <v>21789.83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21789.83</v>
      </c>
      <c r="AN594" s="348" t="n">
        <f aca="false">+ROUND(+R594+Y594+AF594,2)</f>
        <v>0</v>
      </c>
      <c r="AO594" s="381" t="n">
        <f aca="false">+S594+Z594+AG594</f>
        <v>21789.83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6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6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6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6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6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6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6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6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6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6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6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6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6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6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6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6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 t="n">
        <v>348887.76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348887.76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348887.76</v>
      </c>
      <c r="AO610" s="381" t="n">
        <f aca="false">+S610+Z610+AG610</f>
        <v>0</v>
      </c>
      <c r="AP610" s="349" t="n">
        <f aca="false">+T610+AA610+AH610</f>
        <v>348887.76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6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 t="n">
        <v>5446970.75</v>
      </c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5446970.75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5446970.75</v>
      </c>
      <c r="AO611" s="381" t="n">
        <f aca="false">+S611+Z611+AG611</f>
        <v>0</v>
      </c>
      <c r="AP611" s="349" t="n">
        <f aca="false">+T611+AA611+AH611</f>
        <v>5446970.75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6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 t="n">
        <v>84955.49</v>
      </c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84955.49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84955.49</v>
      </c>
      <c r="AO612" s="381" t="n">
        <f aca="false">+S612+Z612+AG612</f>
        <v>0</v>
      </c>
      <c r="AP612" s="349" t="n">
        <f aca="false">+T612+AA612+AH612</f>
        <v>84955.49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6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 t="n">
        <v>101.7</v>
      </c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101.7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101.7</v>
      </c>
      <c r="AO613" s="381" t="n">
        <f aca="false">+S613+Z613+AG613</f>
        <v>0</v>
      </c>
      <c r="AP613" s="349" t="n">
        <f aca="false">+T613+AA613+AH613</f>
        <v>101.7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6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6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6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6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6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6</v>
      </c>
      <c r="N619" s="361" t="n">
        <f aca="false">+A619</f>
        <v>7121</v>
      </c>
      <c r="O619" s="372" t="n">
        <v>0</v>
      </c>
      <c r="P619" s="373" t="n">
        <v>0</v>
      </c>
      <c r="Q619" s="339" t="n">
        <v>2135.65</v>
      </c>
      <c r="R619" s="338" t="n">
        <v>1469054.91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1466919.26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2135.65</v>
      </c>
      <c r="AN619" s="348" t="n">
        <f aca="false">+ROUND(+R619+Y619+AF619,2)</f>
        <v>1469054.91</v>
      </c>
      <c r="AO619" s="381" t="n">
        <f aca="false">+S619+Z619+AG619</f>
        <v>0</v>
      </c>
      <c r="AP619" s="349" t="n">
        <f aca="false">+T619+AA619+AH619</f>
        <v>1466919.26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6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6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6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6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6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6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6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6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6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6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6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6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 t="n">
        <v>27931.25</v>
      </c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27931.25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27931.25</v>
      </c>
      <c r="AO631" s="381" t="n">
        <f aca="false">+S631+Z631+AG631</f>
        <v>0</v>
      </c>
      <c r="AP631" s="349" t="n">
        <f aca="false">+T631+AA631+AH631</f>
        <v>27931.25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6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6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6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6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6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6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6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6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60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6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6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6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6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6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6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6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6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6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6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6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6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6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6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6</v>
      </c>
      <c r="N654" s="361" t="n">
        <f aca="false">+A654</f>
        <v>7190</v>
      </c>
      <c r="O654" s="372" t="n">
        <v>0</v>
      </c>
      <c r="P654" s="373" t="n">
        <v>0</v>
      </c>
      <c r="Q654" s="339" t="n">
        <v>12812.95</v>
      </c>
      <c r="R654" s="338"/>
      <c r="S654" s="381" t="n">
        <f aca="false">+IF(ABS(+O654+Q654)&gt;=ABS(P654+R654),+O654-P654+Q654-R654,0)</f>
        <v>12812.95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12812.95</v>
      </c>
      <c r="AN654" s="348" t="n">
        <f aca="false">+ROUND(+R654+Y654+AF654,2)</f>
        <v>0</v>
      </c>
      <c r="AO654" s="381" t="n">
        <f aca="false">+S654+Z654+AG654</f>
        <v>12812.95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6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 t="n">
        <v>12800.58</v>
      </c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12800.58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12800.58</v>
      </c>
      <c r="AO655" s="381" t="n">
        <f aca="false">+S655+Z655+AG655</f>
        <v>0</v>
      </c>
      <c r="AP655" s="349" t="n">
        <f aca="false">+T655+AA655+AH655</f>
        <v>12800.58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6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 t="n">
        <v>54409.43</v>
      </c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54409.43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54409.43</v>
      </c>
      <c r="AO656" s="381" t="n">
        <f aca="false">+S656+Z656+AG656</f>
        <v>0</v>
      </c>
      <c r="AP656" s="349" t="n">
        <f aca="false">+T656+AA656+AH656</f>
        <v>54409.43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6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 t="n">
        <v>933.39</v>
      </c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933.39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933.39</v>
      </c>
      <c r="AO657" s="381" t="n">
        <f aca="false">+S657+Z657+AG657</f>
        <v>0</v>
      </c>
      <c r="AP657" s="349" t="n">
        <f aca="false">+T657+AA657+AH657</f>
        <v>933.39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6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6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6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6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6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6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6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6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6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7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6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6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6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6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6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6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6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6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6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6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6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6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6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6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6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 t="n">
        <v>65.81</v>
      </c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65.81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65.81</v>
      </c>
      <c r="AO681" s="381" t="n">
        <f aca="false">+S681+Z681+AG681</f>
        <v>0</v>
      </c>
      <c r="AP681" s="349" t="n">
        <f aca="false">+T681+AA681+AH681</f>
        <v>65.81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6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6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6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6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6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6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6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6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6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6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6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6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6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6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6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6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6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6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6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6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6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6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6</v>
      </c>
      <c r="N704" s="361" t="n">
        <f aca="false">+A704</f>
        <v>7391</v>
      </c>
      <c r="O704" s="372" t="n">
        <v>0</v>
      </c>
      <c r="P704" s="373" t="n">
        <v>0</v>
      </c>
      <c r="Q704" s="339" t="n">
        <v>81508.09</v>
      </c>
      <c r="R704" s="338" t="n">
        <v>119611.07</v>
      </c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38102.98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81508.09</v>
      </c>
      <c r="AN704" s="348" t="n">
        <f aca="false">+ROUND(+R704+Y704+AF704,2)</f>
        <v>119611.07</v>
      </c>
      <c r="AO704" s="381" t="n">
        <f aca="false">+S704+Z704+AG704</f>
        <v>0</v>
      </c>
      <c r="AP704" s="349" t="n">
        <f aca="false">+T704+AA704+AH704</f>
        <v>38102.98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6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6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6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6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6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6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6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6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6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6</v>
      </c>
      <c r="N714" s="361" t="n">
        <f aca="false">+A714</f>
        <v>7408</v>
      </c>
      <c r="O714" s="372" t="n">
        <v>0</v>
      </c>
      <c r="P714" s="373" t="n">
        <v>0</v>
      </c>
      <c r="Q714" s="339" t="n">
        <v>-33494</v>
      </c>
      <c r="R714" s="338"/>
      <c r="S714" s="381" t="n">
        <f aca="false">+IF(ABS(+O714+Q714)&gt;=ABS(P714+R714),+O714-P714+Q714-R714,0)</f>
        <v>-33494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-33494</v>
      </c>
      <c r="AN714" s="348" t="n">
        <f aca="false">+ROUND(+R714+Y714+AF714,2)</f>
        <v>0</v>
      </c>
      <c r="AO714" s="381" t="n">
        <f aca="false">+S714+Z714+AG714</f>
        <v>-33494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6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6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6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6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6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 t="n">
        <v>1741.85</v>
      </c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1741.85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1741.85</v>
      </c>
      <c r="AO719" s="381" t="n">
        <f aca="false">+S719+Z719+AG719</f>
        <v>0</v>
      </c>
      <c r="AP719" s="349" t="n">
        <f aca="false">+T719+AA719+AH719</f>
        <v>1741.85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6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6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6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6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6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6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6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6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6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6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6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6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6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6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6</v>
      </c>
      <c r="N734" s="361" t="n">
        <f aca="false">+A734</f>
        <v>7491</v>
      </c>
      <c r="O734" s="372" t="n">
        <v>0</v>
      </c>
      <c r="P734" s="373" t="n">
        <v>0</v>
      </c>
      <c r="Q734" s="339" t="n">
        <v>-5955.61</v>
      </c>
      <c r="R734" s="338" t="n">
        <v>25858.38</v>
      </c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31813.99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-5955.61</v>
      </c>
      <c r="AN734" s="348" t="n">
        <f aca="false">+ROUND(+R734+Y734+AF734,2)</f>
        <v>25858.38</v>
      </c>
      <c r="AO734" s="381" t="n">
        <f aca="false">+S734+Z734+AG734</f>
        <v>0</v>
      </c>
      <c r="AP734" s="349" t="n">
        <f aca="false">+T734+AA734+AH734</f>
        <v>31813.99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6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6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6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6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6</v>
      </c>
      <c r="N739" s="361" t="n">
        <f aca="false">+A739</f>
        <v>7500</v>
      </c>
      <c r="O739" s="372" t="n">
        <v>0</v>
      </c>
      <c r="P739" s="373" t="n">
        <v>0</v>
      </c>
      <c r="Q739" s="339" t="n">
        <v>229492.83</v>
      </c>
      <c r="R739" s="338" t="n">
        <v>229492.83</v>
      </c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229492.83</v>
      </c>
      <c r="AN739" s="348" t="n">
        <f aca="false">+ROUND(+R739+Y739+AF739,2)</f>
        <v>229492.83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6</v>
      </c>
      <c r="N740" s="361" t="n">
        <f aca="false">+A740</f>
        <v>7501</v>
      </c>
      <c r="O740" s="372" t="n">
        <v>0</v>
      </c>
      <c r="P740" s="373" t="n">
        <v>0</v>
      </c>
      <c r="Q740" s="339" t="n">
        <v>1744.45</v>
      </c>
      <c r="R740" s="338" t="n">
        <v>1744.45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0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1744.45</v>
      </c>
      <c r="AN740" s="348" t="n">
        <f aca="false">+ROUND(+R740+Y740+AF740,2)</f>
        <v>1744.45</v>
      </c>
      <c r="AO740" s="381" t="n">
        <f aca="false">+S740+Z740+AG740</f>
        <v>0</v>
      </c>
      <c r="AP740" s="349" t="n">
        <f aca="false">+T740+AA740+AH740</f>
        <v>0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6</v>
      </c>
      <c r="N741" s="361" t="n">
        <f aca="false">+A741</f>
        <v>7502</v>
      </c>
      <c r="O741" s="372" t="n">
        <v>0</v>
      </c>
      <c r="P741" s="373" t="n">
        <v>0</v>
      </c>
      <c r="Q741" s="339" t="n">
        <v>12653673.84</v>
      </c>
      <c r="R741" s="338" t="n">
        <v>12653673.84</v>
      </c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12653673.84</v>
      </c>
      <c r="AN741" s="348" t="n">
        <f aca="false">+ROUND(+R741+Y741+AF741,2)</f>
        <v>12653673.84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6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 t="n">
        <v>25601718.27</v>
      </c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25601718.27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25601718.27</v>
      </c>
      <c r="AO742" s="381" t="n">
        <f aca="false">+S742+Z742+AG742</f>
        <v>0</v>
      </c>
      <c r="AP742" s="349" t="n">
        <f aca="false">+T742+AA742+AH742</f>
        <v>25601718.27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6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6</v>
      </c>
      <c r="N744" s="361" t="n">
        <f aca="false">+A744</f>
        <v>7522</v>
      </c>
      <c r="O744" s="372" t="n">
        <v>0</v>
      </c>
      <c r="P744" s="373" t="n">
        <v>0</v>
      </c>
      <c r="Q744" s="339" t="n">
        <v>45999.48</v>
      </c>
      <c r="R744" s="338" t="n">
        <v>42330.29</v>
      </c>
      <c r="S744" s="381" t="n">
        <f aca="false">+IF(ABS(+O744+Q744)&gt;=ABS(P744+R744),+O744-P744+Q744-R744,0)</f>
        <v>3669.19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45999.48</v>
      </c>
      <c r="AN744" s="348" t="n">
        <f aca="false">+ROUND(+R744+Y744+AF744,2)</f>
        <v>42330.29</v>
      </c>
      <c r="AO744" s="381" t="n">
        <f aca="false">+S744+Z744+AG744</f>
        <v>3669.19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6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6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6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6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6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6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6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6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6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 t="n">
        <v>713645.37</v>
      </c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713645.37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367.5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367.5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714012.87</v>
      </c>
      <c r="AO753" s="381" t="n">
        <f aca="false">+S753+Z753+AG753</f>
        <v>0</v>
      </c>
      <c r="AP753" s="349" t="n">
        <f aca="false">+T753+AA753+AH753</f>
        <v>714012.87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6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 t="n">
        <v>1466474.86</v>
      </c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1466474.86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1466474.86</v>
      </c>
      <c r="AO754" s="381" t="n">
        <f aca="false">+S754+Z754+AG754</f>
        <v>0</v>
      </c>
      <c r="AP754" s="349" t="n">
        <f aca="false">+T754+AA754+AH754</f>
        <v>1466474.86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6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 t="n">
        <v>555594.64</v>
      </c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555594.64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555594.64</v>
      </c>
      <c r="AO755" s="381" t="n">
        <f aca="false">+S755+Z755+AG755</f>
        <v>0</v>
      </c>
      <c r="AP755" s="349" t="n">
        <f aca="false">+T755+AA755+AH755</f>
        <v>555594.64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6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 t="n">
        <v>297712.07</v>
      </c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297712.07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297712.07</v>
      </c>
      <c r="AO756" s="381" t="n">
        <f aca="false">+S756+Z756+AG756</f>
        <v>0</v>
      </c>
      <c r="AP756" s="349" t="n">
        <f aca="false">+T756+AA756+AH756</f>
        <v>297712.07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6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 t="n">
        <v>367.5</v>
      </c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367.5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367.5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367.5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367.5</v>
      </c>
      <c r="AN757" s="348" t="n">
        <f aca="false">+ROUND(+R757+Y757+AF757,2)</f>
        <v>367.5</v>
      </c>
      <c r="AO757" s="381" t="n">
        <f aca="false">+S757+Z757+AG757</f>
        <v>367.5</v>
      </c>
      <c r="AP757" s="349" t="n">
        <f aca="false">+T757+AA757+AH757</f>
        <v>367.5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6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6</v>
      </c>
      <c r="N759" s="361" t="n">
        <f aca="false">+A759</f>
        <v>7600</v>
      </c>
      <c r="O759" s="372" t="n">
        <v>0</v>
      </c>
      <c r="P759" s="373" t="n">
        <v>0</v>
      </c>
      <c r="Q759" s="339" t="n">
        <v>28865.2</v>
      </c>
      <c r="R759" s="338" t="n">
        <v>28865.2</v>
      </c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 t="n">
        <v>6400</v>
      </c>
      <c r="AF759" s="363" t="n">
        <v>6400</v>
      </c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35265.2</v>
      </c>
      <c r="AN759" s="348" t="n">
        <f aca="false">+ROUND(+R759+Y759+AF759,2)</f>
        <v>35265.2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6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6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6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6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6</v>
      </c>
      <c r="N764" s="361" t="n">
        <f aca="false">+A764</f>
        <v>7612</v>
      </c>
      <c r="O764" s="372" t="n">
        <v>0</v>
      </c>
      <c r="P764" s="373" t="n">
        <v>0</v>
      </c>
      <c r="Q764" s="339" t="n">
        <v>16033.29</v>
      </c>
      <c r="R764" s="338"/>
      <c r="S764" s="381" t="n">
        <f aca="false">+IF(ABS(+O764+Q764)&gt;=ABS(P764+R764),+O764-P764+Q764-R764,0)</f>
        <v>16033.29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 t="n">
        <v>135321.8</v>
      </c>
      <c r="AF764" s="363"/>
      <c r="AG764" s="381" t="n">
        <f aca="false">+IF(ABS(+AC764+AE764)&gt;=ABS(AD764+AF764),+AC764-AD764+AE764-AF764,0)</f>
        <v>135321.8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151355.09</v>
      </c>
      <c r="AN764" s="348" t="n">
        <f aca="false">+ROUND(+R764+Y764+AF764,2)</f>
        <v>0</v>
      </c>
      <c r="AO764" s="381" t="n">
        <f aca="false">+S764+Z764+AG764</f>
        <v>151355.09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6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6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6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6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6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6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6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6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6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6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6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6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6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6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6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6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6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6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6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6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6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6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6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6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6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6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6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6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6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6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6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6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6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6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6</v>
      </c>
      <c r="N799" s="361" t="n">
        <f aca="false">+A799</f>
        <v>7801</v>
      </c>
      <c r="O799" s="372" t="n">
        <v>0</v>
      </c>
      <c r="P799" s="373" t="n">
        <v>0</v>
      </c>
      <c r="Q799" s="339" t="n">
        <v>16408.45</v>
      </c>
      <c r="R799" s="338"/>
      <c r="S799" s="381" t="n">
        <f aca="false">+IF(ABS(+O799+Q799)&gt;=ABS(P799+R799),+O799-P799+Q799-R799,0)</f>
        <v>16408.45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16408.45</v>
      </c>
      <c r="AN799" s="348" t="n">
        <f aca="false">+ROUND(+R799+Y799+AF799,2)</f>
        <v>0</v>
      </c>
      <c r="AO799" s="381" t="n">
        <f aca="false">+S799+Z799+AG799</f>
        <v>16408.45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6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6</v>
      </c>
      <c r="N801" s="361" t="n">
        <f aca="false">+A801</f>
        <v>7803</v>
      </c>
      <c r="O801" s="372" t="n">
        <v>0</v>
      </c>
      <c r="P801" s="373" t="n">
        <v>0</v>
      </c>
      <c r="Q801" s="339" t="n">
        <v>147592.63</v>
      </c>
      <c r="R801" s="338" t="n">
        <v>82626.75</v>
      </c>
      <c r="S801" s="381" t="n">
        <f aca="false">+IF(ABS(+O801+Q801)&gt;=ABS(P801+R801),+O801-P801+Q801-R801,0)</f>
        <v>64965.88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147592.63</v>
      </c>
      <c r="AN801" s="348" t="n">
        <f aca="false">+ROUND(+R801+Y801+AF801,2)</f>
        <v>82626.75</v>
      </c>
      <c r="AO801" s="381" t="n">
        <f aca="false">+S801+Z801+AG801</f>
        <v>64965.88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6</v>
      </c>
      <c r="N802" s="361" t="n">
        <f aca="false">+A802</f>
        <v>7804</v>
      </c>
      <c r="O802" s="372" t="n">
        <v>0</v>
      </c>
      <c r="P802" s="373" t="n">
        <v>0</v>
      </c>
      <c r="Q802" s="339" t="n">
        <v>3029776.95</v>
      </c>
      <c r="R802" s="338" t="n">
        <v>3119952.68</v>
      </c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90175.73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3029776.95</v>
      </c>
      <c r="AN802" s="348" t="n">
        <f aca="false">+ROUND(+R802+Y802+AF802,2)</f>
        <v>3119952.68</v>
      </c>
      <c r="AO802" s="381" t="n">
        <f aca="false">+S802+Z802+AG802</f>
        <v>0</v>
      </c>
      <c r="AP802" s="349" t="n">
        <f aca="false">+T802+AA802+AH802</f>
        <v>90175.73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6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6</v>
      </c>
      <c r="N804" s="361" t="n">
        <f aca="false">+A804</f>
        <v>7808</v>
      </c>
      <c r="O804" s="372" t="n">
        <v>0</v>
      </c>
      <c r="P804" s="373" t="n">
        <v>0</v>
      </c>
      <c r="Q804" s="339" t="n">
        <v>0.03</v>
      </c>
      <c r="R804" s="338" t="n">
        <v>111.94</v>
      </c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111.91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.03</v>
      </c>
      <c r="AN804" s="348" t="n">
        <f aca="false">+ROUND(+R804+Y804+AF804,2)</f>
        <v>111.94</v>
      </c>
      <c r="AO804" s="381" t="n">
        <f aca="false">+S804+Z804+AG804</f>
        <v>0</v>
      </c>
      <c r="AP804" s="349" t="n">
        <f aca="false">+T804+AA804+AH804</f>
        <v>111.91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6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6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6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6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6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6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6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6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6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6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6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6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6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6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6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6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6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6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 t="n">
        <v>277541.12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277541.12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277541.12</v>
      </c>
      <c r="AO822" s="381" t="n">
        <f aca="false">+S822+Z822+AG822</f>
        <v>0</v>
      </c>
      <c r="AP822" s="349" t="n">
        <f aca="false">+T822+AA822+AH822</f>
        <v>277541.12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6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6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6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6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6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6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6</v>
      </c>
      <c r="N829" s="545" t="s">
        <v>1150</v>
      </c>
      <c r="O829" s="546" t="n">
        <f aca="false">+ROUND(+SUM(O14:O828),2)</f>
        <v>2486409465.23</v>
      </c>
      <c r="P829" s="547" t="n">
        <f aca="false">+ROUND(+SUM(P14:P828),2)</f>
        <v>2486409465.23</v>
      </c>
      <c r="Q829" s="548" t="n">
        <f aca="false">+ROUND(+SUM(Q14:Q828),2)</f>
        <v>154321115.37</v>
      </c>
      <c r="R829" s="549" t="n">
        <f aca="false">+ROUND(+SUM(R14:R828),2)</f>
        <v>154321115.37</v>
      </c>
      <c r="S829" s="548" t="n">
        <f aca="false">+ROUND(+SUM(S14:S828),2)</f>
        <v>2535090458.55</v>
      </c>
      <c r="T829" s="550" t="n">
        <f aca="false">+ROUND(+SUM(T14:T828),2)</f>
        <v>2535090458.55</v>
      </c>
      <c r="U829" s="335"/>
      <c r="V829" s="551" t="n">
        <f aca="false">+ROUND(+SUM(V14:V828),2)</f>
        <v>13566979.31</v>
      </c>
      <c r="W829" s="552" t="n">
        <f aca="false">+ROUND(+SUM(W14:W828),2)</f>
        <v>13566979.31</v>
      </c>
      <c r="X829" s="553" t="n">
        <f aca="false">+ROUND(+SUM(X14:X828),2)</f>
        <v>20915</v>
      </c>
      <c r="Y829" s="554" t="n">
        <f aca="false">+ROUND(+SUM(Y14:Y828),2)</f>
        <v>20915</v>
      </c>
      <c r="Z829" s="555" t="n">
        <f aca="false">+ROUND(+SUM(Z14:Z828),2)</f>
        <v>13567346.81</v>
      </c>
      <c r="AA829" s="556" t="n">
        <f aca="false">+ROUND(+SUM(AA14:AA828),2)</f>
        <v>13567346.81</v>
      </c>
      <c r="AB829" s="335"/>
      <c r="AC829" s="557" t="n">
        <f aca="false">+ROUND(+SUM(AC14:AC828),2)</f>
        <v>42530629.79</v>
      </c>
      <c r="AD829" s="558" t="n">
        <f aca="false">+ROUND(+SUM(AD14:AD828),2)</f>
        <v>42530629.79</v>
      </c>
      <c r="AE829" s="559" t="n">
        <f aca="false">+ROUND(+SUM(AE14:AE828),2)</f>
        <v>5329934.13</v>
      </c>
      <c r="AF829" s="560" t="n">
        <f aca="false">+ROUND(+SUM(AF14:AF828),2)</f>
        <v>5329934.13</v>
      </c>
      <c r="AG829" s="561" t="n">
        <f aca="false">+ROUND(+SUM(AG14:AG828),2)</f>
        <v>37959013.64</v>
      </c>
      <c r="AH829" s="562" t="n">
        <f aca="false">+ROUND(+SUM(AH14:AH828),2)</f>
        <v>37959013.64</v>
      </c>
      <c r="AI829" s="335"/>
      <c r="AJ829" s="563" t="str">
        <f aca="false">+N829</f>
        <v> 1-7</v>
      </c>
      <c r="AK829" s="564" t="n">
        <f aca="false">+ROUND(+SUM(AK14:AK828),2)</f>
        <v>2542507074.33</v>
      </c>
      <c r="AL829" s="565" t="n">
        <f aca="false">+ROUND(+SUM(AL14:AL828),2)</f>
        <v>2542507074.33</v>
      </c>
      <c r="AM829" s="566" t="n">
        <f aca="false">+ROUND(+SUM(AM14:AM828),2)</f>
        <v>159671964.5</v>
      </c>
      <c r="AN829" s="567" t="n">
        <f aca="false">+ROUND(+SUM(AN14:AN828),2)</f>
        <v>159671964.5</v>
      </c>
      <c r="AO829" s="566" t="n">
        <f aca="false">+ROUND(+SUM(AO14:AO828),2)</f>
        <v>2586616819</v>
      </c>
      <c r="AP829" s="568" t="n">
        <f aca="false">+ROUND(+SUM(AP14:AP828),2)</f>
        <v>2586616819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6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6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6</v>
      </c>
      <c r="N832" s="336" t="n">
        <f aca="false">+A832</f>
        <v>9110</v>
      </c>
      <c r="O832" s="337" t="n">
        <v>782516.05</v>
      </c>
      <c r="P832" s="438" t="n">
        <v>0</v>
      </c>
      <c r="Q832" s="339"/>
      <c r="R832" s="338"/>
      <c r="S832" s="340" t="n">
        <f aca="false">+IF(ABS(+O832+Q832)&gt;=ABS(P832+R832),+O832-P832+Q832-R832,0)</f>
        <v>782516.05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782516.05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782516.05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6</v>
      </c>
      <c r="N833" s="361" t="n">
        <f aca="false">+A833</f>
        <v>9120</v>
      </c>
      <c r="O833" s="362" t="n">
        <v>11.34</v>
      </c>
      <c r="P833" s="373" t="n">
        <v>0</v>
      </c>
      <c r="Q833" s="440" t="n">
        <v>900</v>
      </c>
      <c r="R833" s="363"/>
      <c r="S833" s="381" t="n">
        <f aca="false">+IF(ABS(+O833+Q833)&gt;=ABS(P833+R833),+O833-P833+Q833-R833,0)</f>
        <v>911.34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11.34</v>
      </c>
      <c r="AL833" s="373" t="n">
        <v>0</v>
      </c>
      <c r="AM833" s="340" t="n">
        <f aca="false">+ROUND(+Q833+X833+AE833,2)</f>
        <v>900</v>
      </c>
      <c r="AN833" s="348" t="n">
        <f aca="false">+ROUND(+R833+Y833+AF833,2)</f>
        <v>0</v>
      </c>
      <c r="AO833" s="381" t="n">
        <f aca="false">+S833+Z833+AG833</f>
        <v>911.34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6</v>
      </c>
      <c r="N834" s="361" t="n">
        <f aca="false">+A834</f>
        <v>9130</v>
      </c>
      <c r="O834" s="362" t="n">
        <v>188295.24</v>
      </c>
      <c r="P834" s="373" t="n">
        <v>0</v>
      </c>
      <c r="Q834" s="440"/>
      <c r="R834" s="363"/>
      <c r="S834" s="381" t="n">
        <f aca="false">+IF(ABS(+O834+Q834)&gt;=ABS(P834+R834),+O834-P834+Q834-R834,0)</f>
        <v>188295.24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188295.24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188295.24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6</v>
      </c>
      <c r="N835" s="361" t="n">
        <f aca="false">+A835</f>
        <v>9200</v>
      </c>
      <c r="O835" s="372" t="n">
        <v>0</v>
      </c>
      <c r="P835" s="363" t="n">
        <v>27211470.68</v>
      </c>
      <c r="Q835" s="440" t="n">
        <v>6189063.33</v>
      </c>
      <c r="R835" s="338" t="n">
        <v>6560908.52</v>
      </c>
      <c r="S835" s="374" t="n">
        <v>0</v>
      </c>
      <c r="T835" s="349" t="n">
        <f aca="false">+IF(ABS(+O835+Q835)&lt;=ABS(P835+R835),-O835+P835-Q835+R835,0)</f>
        <v>27583315.87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27211470.68</v>
      </c>
      <c r="AM835" s="340" t="n">
        <f aca="false">+ROUND(+Q835+X835+AE835,2)</f>
        <v>6189063.33</v>
      </c>
      <c r="AN835" s="348" t="n">
        <f aca="false">+ROUND(+R835+Y835+AF835,2)</f>
        <v>6560908.52</v>
      </c>
      <c r="AO835" s="459" t="n">
        <v>0</v>
      </c>
      <c r="AP835" s="349" t="n">
        <f aca="false">+T835+AA835+AH835</f>
        <v>27583315.87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6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6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6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6</v>
      </c>
      <c r="N839" s="361" t="n">
        <f aca="false">+A839</f>
        <v>9214</v>
      </c>
      <c r="O839" s="362" t="n">
        <v>1045313.58</v>
      </c>
      <c r="P839" s="373" t="n">
        <v>0</v>
      </c>
      <c r="Q839" s="440" t="n">
        <v>259722.22</v>
      </c>
      <c r="R839" s="338" t="n">
        <v>59475.99</v>
      </c>
      <c r="S839" s="381" t="n">
        <f aca="false">+IF(ABS(+O839+Q839)&gt;=ABS(P839+R839),+O839-P839+Q839-R839,0)</f>
        <v>1245559.81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1045313.58</v>
      </c>
      <c r="AL839" s="373" t="n">
        <v>0</v>
      </c>
      <c r="AM839" s="340" t="n">
        <f aca="false">+ROUND(+Q839+X839+AE839,2)</f>
        <v>259722.22</v>
      </c>
      <c r="AN839" s="348" t="n">
        <f aca="false">+ROUND(+R839+Y839+AF839,2)</f>
        <v>59475.99</v>
      </c>
      <c r="AO839" s="381" t="n">
        <f aca="false">+S839+Z839+AG839</f>
        <v>1245559.81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6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6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6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6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6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6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6</v>
      </c>
      <c r="N846" s="361" t="n">
        <f aca="false">+A846</f>
        <v>9289</v>
      </c>
      <c r="O846" s="362" t="n">
        <v>100000</v>
      </c>
      <c r="P846" s="373" t="n">
        <v>0</v>
      </c>
      <c r="Q846" s="440"/>
      <c r="R846" s="338"/>
      <c r="S846" s="381" t="n">
        <f aca="false">+IF(ABS(+O846+Q846)&gt;=ABS(P846+R846),+O846-P846+Q846-R846,0)</f>
        <v>10000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10000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10000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6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6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6</v>
      </c>
      <c r="N849" s="361" t="n">
        <f aca="false">+A849</f>
        <v>9800</v>
      </c>
      <c r="O849" s="389" t="n">
        <v>0</v>
      </c>
      <c r="P849" s="396" t="n">
        <v>0</v>
      </c>
      <c r="Q849" s="589" t="n">
        <v>6162853.61</v>
      </c>
      <c r="R849" s="390"/>
      <c r="S849" s="399" t="n">
        <f aca="false">+IF(ABS(+O849+Q849)&gt;=ABS(P849+R849),+O849-P849+Q849-R849,0)</f>
        <v>6162853.61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6162853.61</v>
      </c>
      <c r="AN849" s="348" t="n">
        <f aca="false">+ROUND(+R849+Y849+AF849,2)</f>
        <v>0</v>
      </c>
      <c r="AO849" s="381" t="n">
        <f aca="false">+S849+Z849+AG849</f>
        <v>6162853.61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6</v>
      </c>
      <c r="N850" s="361" t="n">
        <f aca="false">+A850</f>
        <v>9801</v>
      </c>
      <c r="O850" s="389" t="n">
        <v>0</v>
      </c>
      <c r="P850" s="396" t="n">
        <v>0</v>
      </c>
      <c r="Q850" s="589" t="n">
        <v>22608882.43</v>
      </c>
      <c r="R850" s="390"/>
      <c r="S850" s="399" t="n">
        <f aca="false">+IF(ABS(+O850+Q850)&gt;=ABS(P850+R850),+O850-P850+Q850-R850,0)</f>
        <v>22608882.43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1038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1038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22619262.43</v>
      </c>
      <c r="AN850" s="348" t="n">
        <f aca="false">+ROUND(+R850+Y850+AF850,2)</f>
        <v>0</v>
      </c>
      <c r="AO850" s="381" t="n">
        <f aca="false">+S850+Z850+AG850</f>
        <v>22619262.43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6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26242656.62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26242656.62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1038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1038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26253036.62</v>
      </c>
      <c r="AO851" s="381" t="n">
        <f aca="false">+S851+Z851+AG851</f>
        <v>0</v>
      </c>
      <c r="AP851" s="349" t="n">
        <f aca="false">+T851+AA851+AH851</f>
        <v>26253036.62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6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6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6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6</v>
      </c>
      <c r="N855" s="361" t="n">
        <f aca="false">+A855</f>
        <v>9808</v>
      </c>
      <c r="O855" s="389" t="n">
        <v>0</v>
      </c>
      <c r="P855" s="396" t="n">
        <v>0</v>
      </c>
      <c r="Q855" s="589" t="n">
        <v>398054.91</v>
      </c>
      <c r="R855" s="390" t="n">
        <v>210658.12</v>
      </c>
      <c r="S855" s="399" t="n">
        <f aca="false">+IF(ABS(+O855+Q855)&gt;=ABS(P855+R855),+O855-P855+Q855-R855,0)</f>
        <v>187396.79</v>
      </c>
      <c r="T855" s="392" t="n">
        <f aca="false">+IF(ABS(+O855+Q855)&lt;=ABS(P855+R855),-O855+P855-Q855+R855,0)</f>
        <v>0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398054.91</v>
      </c>
      <c r="AN855" s="348" t="n">
        <f aca="false">+ROUND(+R855+Y855+AF855,2)</f>
        <v>210658.12</v>
      </c>
      <c r="AO855" s="381" t="n">
        <f aca="false">+S855+Z855+AG855</f>
        <v>187396.79</v>
      </c>
      <c r="AP855" s="349" t="n">
        <f aca="false">+T855+AA855+AH855</f>
        <v>0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6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2344631.02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2344631.02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2344631.02</v>
      </c>
      <c r="AO856" s="381" t="n">
        <f aca="false">+S856+Z856+AG856</f>
        <v>0</v>
      </c>
      <c r="AP856" s="349" t="n">
        <f aca="false">+T856+AA856+AH856</f>
        <v>2344631.02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6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26242656.62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26242656.62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1038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1038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26253036.62</v>
      </c>
      <c r="AO857" s="381" t="n">
        <f aca="false">+S857+Z857+AG857</f>
        <v>0</v>
      </c>
      <c r="AP857" s="349" t="n">
        <f aca="false">+T857+AA857+AH857</f>
        <v>26253036.62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6</v>
      </c>
      <c r="N858" s="361" t="n">
        <f aca="false">+A858</f>
        <v>9909</v>
      </c>
      <c r="O858" s="362" t="n">
        <v>11014427.06</v>
      </c>
      <c r="P858" s="373" t="n">
        <v>0</v>
      </c>
      <c r="Q858" s="440" t="n">
        <v>454544.06</v>
      </c>
      <c r="R858" s="338" t="n">
        <v>528441.49</v>
      </c>
      <c r="S858" s="381" t="n">
        <f aca="false">+IF(ABS(+O858+Q858)&gt;=ABS(P858+R858),+O858-P858+Q858-R858,0)</f>
        <v>10940529.63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11014427.06</v>
      </c>
      <c r="AL858" s="373" t="n">
        <v>0</v>
      </c>
      <c r="AM858" s="340" t="n">
        <f aca="false">+ROUND(+Q858+X858+AE858,2)</f>
        <v>454544.06</v>
      </c>
      <c r="AN858" s="348" t="n">
        <f aca="false">+ROUND(+R858+Y858+AF858,2)</f>
        <v>528441.49</v>
      </c>
      <c r="AO858" s="381" t="n">
        <f aca="false">+S858+Z858+AG858</f>
        <v>10940529.63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6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6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6</v>
      </c>
      <c r="N861" s="361" t="n">
        <f aca="false">+A861</f>
        <v>9913</v>
      </c>
      <c r="O861" s="362" t="n">
        <v>266812.81</v>
      </c>
      <c r="P861" s="373" t="n">
        <v>0</v>
      </c>
      <c r="Q861" s="440" t="n">
        <v>120.68</v>
      </c>
      <c r="R861" s="338" t="n">
        <v>91.14</v>
      </c>
      <c r="S861" s="381" t="n">
        <f aca="false">+IF(ABS(+O861+Q861)&gt;=ABS(P861+R861),+O861-P861+Q861-R861,0)</f>
        <v>266842.35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266812.81</v>
      </c>
      <c r="AL861" s="373" t="n">
        <v>0</v>
      </c>
      <c r="AM861" s="340" t="n">
        <f aca="false">+ROUND(+Q861+X861+AE861,2)</f>
        <v>120.68</v>
      </c>
      <c r="AN861" s="348" t="n">
        <f aca="false">+ROUND(+R861+Y861+AF861,2)</f>
        <v>91.14</v>
      </c>
      <c r="AO861" s="381" t="n">
        <f aca="false">+S861+Z861+AG861</f>
        <v>266842.35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6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6</v>
      </c>
      <c r="N863" s="361" t="n">
        <f aca="false">+A863</f>
        <v>9915</v>
      </c>
      <c r="O863" s="362" t="n">
        <v>1504.4</v>
      </c>
      <c r="P863" s="373" t="n">
        <v>0</v>
      </c>
      <c r="Q863" s="440"/>
      <c r="R863" s="338"/>
      <c r="S863" s="381" t="n">
        <f aca="false">+IF(ABS(+O863+Q863)&gt;=ABS(P863+R863),+O863-P863+Q863-R863,0)</f>
        <v>1504.4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1504.4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1504.4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6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6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6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6</v>
      </c>
      <c r="N867" s="361" t="n">
        <f aca="false">+A867</f>
        <v>9919</v>
      </c>
      <c r="O867" s="362" t="n">
        <v>43524.34</v>
      </c>
      <c r="P867" s="373" t="n">
        <v>0</v>
      </c>
      <c r="Q867" s="440" t="n">
        <v>0.03</v>
      </c>
      <c r="R867" s="338" t="n">
        <v>0.03</v>
      </c>
      <c r="S867" s="381" t="n">
        <f aca="false">+IF(ABS(+O867+Q867)&gt;=ABS(P867+R867),+O867-P867+Q867-R867,0)</f>
        <v>43524.34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43524.34</v>
      </c>
      <c r="AL867" s="373" t="n">
        <v>0</v>
      </c>
      <c r="AM867" s="340" t="n">
        <f aca="false">+ROUND(+Q867+X867+AE867,2)</f>
        <v>0.03</v>
      </c>
      <c r="AN867" s="348" t="n">
        <f aca="false">+ROUND(+R867+Y867+AF867,2)</f>
        <v>0.03</v>
      </c>
      <c r="AO867" s="381" t="n">
        <f aca="false">+S867+Z867+AG867</f>
        <v>43524.34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6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6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6</v>
      </c>
      <c r="N870" s="361" t="n">
        <f aca="false">+A870</f>
        <v>9923</v>
      </c>
      <c r="O870" s="372" t="n">
        <v>0</v>
      </c>
      <c r="P870" s="363"/>
      <c r="Q870" s="440"/>
      <c r="R870" s="338"/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0</v>
      </c>
      <c r="AM870" s="340" t="n">
        <f aca="false">+ROUND(+Q870+X870+AE870,2)</f>
        <v>0</v>
      </c>
      <c r="AN870" s="348" t="n">
        <f aca="false">+ROUND(+R870+Y870+AF870,2)</f>
        <v>0</v>
      </c>
      <c r="AO870" s="459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6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6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6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6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6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6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6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6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8304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8304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8304</v>
      </c>
      <c r="AO878" s="381" t="n">
        <f aca="false">+S878+Z878+AG878</f>
        <v>0</v>
      </c>
      <c r="AP878" s="349" t="n">
        <f aca="false">+T878+AA878+AH878</f>
        <v>8304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6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6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6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6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6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2076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2076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2076</v>
      </c>
      <c r="AO883" s="381" t="n">
        <f aca="false">+S883+Z883+AG883</f>
        <v>0</v>
      </c>
      <c r="AP883" s="349" t="n">
        <f aca="false">+T883+AA883+AH883</f>
        <v>2076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6</v>
      </c>
      <c r="N884" s="361" t="n">
        <f aca="false">+A884</f>
        <v>9978</v>
      </c>
      <c r="O884" s="362" t="n">
        <v>3094365.37</v>
      </c>
      <c r="P884" s="373" t="n">
        <v>0</v>
      </c>
      <c r="Q884" s="440" t="n">
        <v>21722.53</v>
      </c>
      <c r="R884" s="338" t="n">
        <v>49168.73</v>
      </c>
      <c r="S884" s="381" t="n">
        <f aca="false">+IF(ABS(+O884+Q884)&gt;=ABS(P884+R884),+O884-P884+Q884-R884,0)</f>
        <v>3066919.17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3094365.37</v>
      </c>
      <c r="AL884" s="373" t="n">
        <v>0</v>
      </c>
      <c r="AM884" s="340" t="n">
        <f aca="false">+ROUND(+Q884+X884+AE884,2)</f>
        <v>21722.53</v>
      </c>
      <c r="AN884" s="348" t="n">
        <f aca="false">+ROUND(+R884+Y884+AF884,2)</f>
        <v>49168.73</v>
      </c>
      <c r="AO884" s="381" t="n">
        <f aca="false">+S884+Z884+AG884</f>
        <v>3066919.17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6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6</v>
      </c>
      <c r="N886" s="361" t="n">
        <f aca="false">+A886</f>
        <v>9981</v>
      </c>
      <c r="O886" s="372" t="n">
        <v>0</v>
      </c>
      <c r="P886" s="363" t="n">
        <v>16531327.84</v>
      </c>
      <c r="Q886" s="440" t="n">
        <v>637177.38</v>
      </c>
      <c r="R886" s="338" t="n">
        <v>737009.52</v>
      </c>
      <c r="S886" s="374" t="n">
        <v>0</v>
      </c>
      <c r="T886" s="349" t="n">
        <f aca="false">+IF(ABS(+O886+Q886)&lt;=ABS(P886+R886),-O886+P886-Q886+R886,0)</f>
        <v>16631159.98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16531327.84</v>
      </c>
      <c r="AM886" s="340" t="n">
        <f aca="false">+ROUND(+Q886+X886+AE886,2)</f>
        <v>637177.38</v>
      </c>
      <c r="AN886" s="348" t="n">
        <f aca="false">+ROUND(+R886+Y886+AF886,2)</f>
        <v>737009.52</v>
      </c>
      <c r="AO886" s="459" t="n">
        <v>0</v>
      </c>
      <c r="AP886" s="349" t="n">
        <f aca="false">+T886+AA886+AH886</f>
        <v>16631159.98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6</v>
      </c>
      <c r="N887" s="407" t="n">
        <f aca="false">+A887</f>
        <v>9989</v>
      </c>
      <c r="O887" s="453" t="n">
        <v>27206028.33</v>
      </c>
      <c r="P887" s="454" t="n">
        <v>0</v>
      </c>
      <c r="Q887" s="592" t="n">
        <v>26242656.62</v>
      </c>
      <c r="R887" s="593"/>
      <c r="S887" s="381" t="n">
        <f aca="false">+IF(ABS(+O887+Q887)&gt;=ABS(P887+R887),+O887-P887+Q887-R887,0)</f>
        <v>53448684.95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2076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2076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27206028.33</v>
      </c>
      <c r="AL887" s="454" t="n">
        <v>0</v>
      </c>
      <c r="AM887" s="418" t="n">
        <f aca="false">+ROUND(+Q887+X887+AE887,2)</f>
        <v>26263416.62</v>
      </c>
      <c r="AN887" s="417" t="n">
        <f aca="false">+ROUND(+R887+Y887+AF887,2)</f>
        <v>0</v>
      </c>
      <c r="AO887" s="418" t="n">
        <f aca="false">+S887+Z887+AG887</f>
        <v>53469444.95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43742798.52</v>
      </c>
      <c r="P888" s="547" t="n">
        <f aca="false">+ROUND(SUM(P831:P887),2)</f>
        <v>43742798.52</v>
      </c>
      <c r="Q888" s="548" t="n">
        <f aca="false">+ROUND(SUM(Q831:Q887),2)</f>
        <v>62975697.8</v>
      </c>
      <c r="R888" s="549" t="n">
        <f aca="false">+ROUND(SUM(R831:R887),2)</f>
        <v>62975697.8</v>
      </c>
      <c r="S888" s="548" t="n">
        <f aca="false">+ROUND(SUM(S831:S887),2)</f>
        <v>99044420.11</v>
      </c>
      <c r="T888" s="550" t="n">
        <f aca="false">+ROUND(SUM(T831:T887),2)</f>
        <v>99044420.11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31140</v>
      </c>
      <c r="Y888" s="554" t="n">
        <f aca="false">+ROUND(SUM(Y831:Y887),2)</f>
        <v>31140</v>
      </c>
      <c r="Z888" s="555" t="n">
        <f aca="false">+ROUND(SUM(Z831:Z887),2)</f>
        <v>31140</v>
      </c>
      <c r="AA888" s="556" t="n">
        <f aca="false">+ROUND(SUM(AA831:AA887),2)</f>
        <v>3114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43742798.52</v>
      </c>
      <c r="AL888" s="601" t="n">
        <f aca="false">+ROUND(SUM(AL831:AL887),2)</f>
        <v>43742798.52</v>
      </c>
      <c r="AM888" s="602" t="n">
        <f aca="false">+ROUND(SUM(AM831:AM887),2)</f>
        <v>63006837.8</v>
      </c>
      <c r="AN888" s="601" t="n">
        <f aca="false">+ROUND(SUM(AN831:AN887),2)</f>
        <v>63006837.8</v>
      </c>
      <c r="AO888" s="602" t="n">
        <f aca="false">+ROUND(SUM(AO831:AO887),2)</f>
        <v>99075560.11</v>
      </c>
      <c r="AP888" s="603" t="n">
        <f aca="false">+ROUND(SUM(AP831:AP887),2)</f>
        <v>99075560.11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10</v>
      </c>
      <c r="O890" s="614" t="n">
        <f aca="false">+ROUND(+O829+O888,2)</f>
        <v>2530152263.75</v>
      </c>
      <c r="P890" s="615" t="n">
        <f aca="false">+ROUND(+P829+P888,2)</f>
        <v>2530152263.75</v>
      </c>
      <c r="Q890" s="616" t="n">
        <f aca="false">+ROUND(+Q829+Q888,2)</f>
        <v>217296813.17</v>
      </c>
      <c r="R890" s="617" t="n">
        <f aca="false">+ROUND(+R829+R888,2)</f>
        <v>217296813.17</v>
      </c>
      <c r="S890" s="616" t="n">
        <f aca="false">+ROUND(+S829+S888,2)</f>
        <v>2634134878.66</v>
      </c>
      <c r="T890" s="618" t="n">
        <f aca="false">+ROUND(+T829+T888,2)</f>
        <v>2634134878.66</v>
      </c>
      <c r="U890" s="335"/>
      <c r="V890" s="619" t="n">
        <f aca="false">+ROUND(+V829+V888,2)</f>
        <v>13566979.31</v>
      </c>
      <c r="W890" s="620" t="n">
        <f aca="false">+ROUND(+W829+W888,2)</f>
        <v>13566979.31</v>
      </c>
      <c r="X890" s="621" t="n">
        <f aca="false">+ROUND(+X829+X888,2)</f>
        <v>52055</v>
      </c>
      <c r="Y890" s="620" t="n">
        <f aca="false">+ROUND(+Y829+Y888,2)</f>
        <v>52055</v>
      </c>
      <c r="Z890" s="621" t="n">
        <f aca="false">+ROUND(+Z829+Z888,2)</f>
        <v>13598486.81</v>
      </c>
      <c r="AA890" s="622" t="n">
        <f aca="false">+ROUND(+AA829+AA888,2)</f>
        <v>13598486.81</v>
      </c>
      <c r="AB890" s="335"/>
      <c r="AC890" s="623" t="n">
        <f aca="false">+ROUND(+AC829+AC888,2)</f>
        <v>42530629.79</v>
      </c>
      <c r="AD890" s="624" t="n">
        <f aca="false">+ROUND(+AD829+AD888,2)</f>
        <v>42530629.79</v>
      </c>
      <c r="AE890" s="625" t="n">
        <f aca="false">+ROUND(+AE829+AE888,2)</f>
        <v>5329934.13</v>
      </c>
      <c r="AF890" s="626" t="n">
        <f aca="false">+ROUND(+AF829+AF888,2)</f>
        <v>5329934.13</v>
      </c>
      <c r="AG890" s="627" t="n">
        <f aca="false">+ROUND(+AG829+AG888,2)</f>
        <v>37959013.64</v>
      </c>
      <c r="AH890" s="628" t="n">
        <f aca="false">+ROUND(+AH829+AH888,2)</f>
        <v>37959013.64</v>
      </c>
      <c r="AI890" s="335"/>
      <c r="AJ890" s="629" t="str">
        <f aca="false">+N890</f>
        <v>Общо</v>
      </c>
      <c r="AK890" s="630" t="n">
        <f aca="false">+ROUND(+AK829+AK888,2)</f>
        <v>2586249872.85</v>
      </c>
      <c r="AL890" s="631" t="n">
        <f aca="false">+ROUND(+AL829+AL888,2)</f>
        <v>2586249872.85</v>
      </c>
      <c r="AM890" s="632" t="n">
        <f aca="false">+ROUND(+AM829+AM888,2)</f>
        <v>222678802.3</v>
      </c>
      <c r="AN890" s="631" t="n">
        <f aca="false">+ROUND(+AN829+AN888,2)</f>
        <v>222678802.3</v>
      </c>
      <c r="AO890" s="632" t="n">
        <f aca="false">+ROUND(+AO829+AO888,2)</f>
        <v>2685692379.11</v>
      </c>
      <c r="AP890" s="633" t="n">
        <f aca="false">+ROUND(+AP829+AP888,2)</f>
        <v>2685692379.11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0" t="s">
        <v>1212</v>
      </c>
      <c r="P892" s="641" t="n">
        <f aca="false">+ROUND(+O829-P829,2)</f>
        <v>0</v>
      </c>
      <c r="Q892" s="642" t="s">
        <v>1213</v>
      </c>
      <c r="R892" s="641" t="n">
        <f aca="false">+ROUND(+Q829-R829,2)</f>
        <v>0</v>
      </c>
      <c r="S892" s="642" t="s">
        <v>1214</v>
      </c>
      <c r="T892" s="643" t="n">
        <f aca="false">+ROUND(+S829-T829,2)</f>
        <v>0</v>
      </c>
      <c r="U892" s="335"/>
      <c r="V892" s="644" t="s">
        <v>1212</v>
      </c>
      <c r="W892" s="645" t="n">
        <f aca="false">+ROUND(+V829-W829,2)</f>
        <v>0</v>
      </c>
      <c r="X892" s="646" t="s">
        <v>1213</v>
      </c>
      <c r="Y892" s="647" t="n">
        <f aca="false">+ROUND(+X829-Y829,2)</f>
        <v>0</v>
      </c>
      <c r="Z892" s="648" t="s">
        <v>1214</v>
      </c>
      <c r="AA892" s="649" t="n">
        <f aca="false">+ROUND(+Z829-AA829,2)</f>
        <v>0</v>
      </c>
      <c r="AB892" s="335"/>
      <c r="AC892" s="650" t="s">
        <v>1212</v>
      </c>
      <c r="AD892" s="651" t="n">
        <f aca="false">+ROUND(+AC829-AD829,2)</f>
        <v>0</v>
      </c>
      <c r="AE892" s="652" t="s">
        <v>1213</v>
      </c>
      <c r="AF892" s="653" t="n">
        <f aca="false">+ROUND(+AE829-AF829,2)</f>
        <v>0</v>
      </c>
      <c r="AG892" s="654" t="s">
        <v>1214</v>
      </c>
      <c r="AH892" s="655" t="n">
        <f aca="false">+ROUND(+AG829-AH829,2)</f>
        <v>0</v>
      </c>
      <c r="AI892" s="335"/>
      <c r="AJ892" s="639" t="s">
        <v>1150</v>
      </c>
      <c r="AK892" s="640" t="s">
        <v>1212</v>
      </c>
      <c r="AL892" s="641" t="n">
        <f aca="false">+ROUND(+AK829-AL829,2)</f>
        <v>0</v>
      </c>
      <c r="AM892" s="642" t="s">
        <v>1213</v>
      </c>
      <c r="AN892" s="641" t="n">
        <f aca="false">+ROUND(+AM829-AN829,2)</f>
        <v>0</v>
      </c>
      <c r="AO892" s="642" t="s">
        <v>1214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2</v>
      </c>
      <c r="P894" s="641" t="n">
        <f aca="false">+ROUND(+O888-P888,2)</f>
        <v>0</v>
      </c>
      <c r="Q894" s="642" t="s">
        <v>1213</v>
      </c>
      <c r="R894" s="641" t="n">
        <f aca="false">+ROUND(+Q888-R888,2)</f>
        <v>0</v>
      </c>
      <c r="S894" s="642" t="s">
        <v>1214</v>
      </c>
      <c r="T894" s="643" t="n">
        <f aca="false">+ROUND(+S888-T888,2)</f>
        <v>0</v>
      </c>
      <c r="U894" s="335"/>
      <c r="V894" s="644" t="s">
        <v>1212</v>
      </c>
      <c r="W894" s="647" t="n">
        <f aca="false">+ROUND(+V888-W888,2)</f>
        <v>0</v>
      </c>
      <c r="X894" s="646" t="s">
        <v>1213</v>
      </c>
      <c r="Y894" s="647" t="n">
        <f aca="false">+ROUND(+X888-Y888,2)</f>
        <v>0</v>
      </c>
      <c r="Z894" s="648" t="s">
        <v>1214</v>
      </c>
      <c r="AA894" s="649" t="n">
        <f aca="false">+ROUND(+Z888-AA888,2)</f>
        <v>0</v>
      </c>
      <c r="AB894" s="335"/>
      <c r="AC894" s="650" t="s">
        <v>1212</v>
      </c>
      <c r="AD894" s="651" t="n">
        <f aca="false">+ROUND(+AC888-AD888,2)</f>
        <v>0</v>
      </c>
      <c r="AE894" s="652" t="s">
        <v>1213</v>
      </c>
      <c r="AF894" s="653" t="n">
        <f aca="false">+ROUND(+AE888-AF888,2)</f>
        <v>0</v>
      </c>
      <c r="AG894" s="654" t="s">
        <v>1214</v>
      </c>
      <c r="AH894" s="655" t="n">
        <f aca="false">+ROUND(+AG888-AH888,2)</f>
        <v>0</v>
      </c>
      <c r="AI894" s="335"/>
      <c r="AJ894" s="656" t="n">
        <v>9</v>
      </c>
      <c r="AK894" s="640" t="s">
        <v>1212</v>
      </c>
      <c r="AL894" s="641" t="n">
        <f aca="false">+ROUND(+AK888-AL888,2)</f>
        <v>0</v>
      </c>
      <c r="AM894" s="642" t="s">
        <v>1213</v>
      </c>
      <c r="AN894" s="641" t="n">
        <f aca="false">+ROUND(+AM888-AN888,2)</f>
        <v>0</v>
      </c>
      <c r="AO894" s="642" t="s">
        <v>1214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1" t="s">
        <v>1212</v>
      </c>
      <c r="P896" s="662" t="n">
        <f aca="false">+ROUND(+O890-P890,2)</f>
        <v>0</v>
      </c>
      <c r="Q896" s="663" t="s">
        <v>1213</v>
      </c>
      <c r="R896" s="662" t="n">
        <f aca="false">+ROUND(+Q890-R890,2)</f>
        <v>0</v>
      </c>
      <c r="S896" s="663" t="s">
        <v>1214</v>
      </c>
      <c r="T896" s="664" t="n">
        <f aca="false">+ROUND(+S890-T890,2)</f>
        <v>0</v>
      </c>
      <c r="U896" s="335"/>
      <c r="V896" s="665" t="s">
        <v>1212</v>
      </c>
      <c r="W896" s="666" t="n">
        <f aca="false">+ROUND(+V890-W890,2)</f>
        <v>0</v>
      </c>
      <c r="X896" s="667" t="s">
        <v>1213</v>
      </c>
      <c r="Y896" s="666" t="n">
        <f aca="false">+ROUND(+X890-Y890,2)</f>
        <v>0</v>
      </c>
      <c r="Z896" s="667" t="s">
        <v>1214</v>
      </c>
      <c r="AA896" s="668" t="n">
        <f aca="false">+ROUND(+Z890-AA890,2)</f>
        <v>0</v>
      </c>
      <c r="AB896" s="335"/>
      <c r="AC896" s="669" t="s">
        <v>1212</v>
      </c>
      <c r="AD896" s="670" t="n">
        <f aca="false">+ROUND(+AC890-AD890,2)</f>
        <v>0</v>
      </c>
      <c r="AE896" s="671" t="s">
        <v>1213</v>
      </c>
      <c r="AF896" s="672" t="n">
        <f aca="false">+ROUND(+AE890-AF890,2)</f>
        <v>0</v>
      </c>
      <c r="AG896" s="673" t="s">
        <v>1214</v>
      </c>
      <c r="AH896" s="674" t="n">
        <f aca="false">+ROUND(+AG890-AH890,2)</f>
        <v>0</v>
      </c>
      <c r="AI896" s="335"/>
      <c r="AJ896" s="660" t="s">
        <v>1210</v>
      </c>
      <c r="AK896" s="661" t="s">
        <v>1212</v>
      </c>
      <c r="AL896" s="662" t="n">
        <f aca="false">+ROUND(+AK890-AL890,2)</f>
        <v>0</v>
      </c>
      <c r="AM896" s="663" t="s">
        <v>1213</v>
      </c>
      <c r="AN896" s="662" t="n">
        <f aca="false">+ROUND(+AM890-AN890,2)</f>
        <v>0</v>
      </c>
      <c r="AO896" s="663" t="s">
        <v>1214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8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9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8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9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8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9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21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2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1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2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1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2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5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8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30</v>
      </c>
      <c r="P904" s="685" t="n">
        <f aca="false">+IF((+P50+P51+P52+P53)&gt;0,(+P50+P51)/(+P50+P51+P52+P53),0)</f>
        <v>1</v>
      </c>
      <c r="Q904" s="686" t="n">
        <v>0</v>
      </c>
      <c r="R904" s="687" t="n">
        <v>0</v>
      </c>
      <c r="S904" s="688" t="s">
        <v>1231</v>
      </c>
      <c r="T904" s="689" t="n">
        <f aca="false">+IF((+T50+T51+T52+T53)&gt;0,(+T50+T51)/(+T50+T51+T52+T53),0)</f>
        <v>0.534826992759232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1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.534826992759232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4</v>
      </c>
      <c r="T905" s="706" t="n">
        <f aca="false">+IF((+T50+T51+T52+T53)&gt;0,1-T904,0)</f>
        <v>0.465173007240768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.465173007240768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7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40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41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2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3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4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5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6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7</v>
      </c>
      <c r="W913" s="730" t="s">
        <v>1248</v>
      </c>
      <c r="X913" s="731" t="s">
        <v>1249</v>
      </c>
      <c r="Y913" s="730" t="s">
        <v>1250</v>
      </c>
      <c r="Z913" s="731" t="s">
        <v>1251</v>
      </c>
      <c r="AA913" s="732" t="s">
        <v>1252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МИНИСТЕРСТВО НА ВЪНШНИТЕ РАБОТИ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95228</v>
      </c>
      <c r="D6" s="751"/>
      <c r="E6" s="751"/>
      <c r="F6" s="752" t="s">
        <v>284</v>
      </c>
      <c r="G6" s="753" t="str">
        <f aca="false">+'TRIAL-BALANCE'!G6:L6</f>
        <v>Miglena.ANGELOVA@mfa.bg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90</v>
      </c>
      <c r="B8" s="756"/>
      <c r="C8" s="757" t="n">
        <f aca="false">+'TRIAL-BALANCE'!C8</f>
        <v>1100</v>
      </c>
      <c r="D8" s="758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723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0</v>
      </c>
      <c r="B10" s="255"/>
      <c r="C10" s="760" t="str">
        <f aca="false">+'TRIAL-BALANCE'!C10</f>
        <v>/с б о р е н/</v>
      </c>
      <c r="D10" s="758" t="s">
        <v>30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763" t="n">
        <f aca="false">+'TRIAL-BALANCE'!K10:L10</f>
        <v>44308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3</v>
      </c>
      <c r="B13" s="765"/>
      <c r="C13" s="765"/>
      <c r="D13" s="765"/>
      <c r="E13" s="765"/>
      <c r="F13" s="766" t="str">
        <f aca="false">+'TRIAL-BALANCE'!H12</f>
        <v>31 март 2021 г.</v>
      </c>
      <c r="G13" s="765"/>
      <c r="H13" s="767"/>
      <c r="I13" s="768" t="s">
        <v>1254</v>
      </c>
      <c r="J13" s="769"/>
      <c r="K13" s="770"/>
      <c r="L13" s="771"/>
      <c r="M13" s="335" t="s">
        <v>336</v>
      </c>
      <c r="N13" s="772" t="s">
        <v>1255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6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6</v>
      </c>
      <c r="N15" s="782" t="n">
        <v>-427403</v>
      </c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7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-1528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8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 t="n">
        <v>-14580</v>
      </c>
      <c r="O18" s="140"/>
    </row>
    <row r="19" customFormat="false" ht="15.75" hidden="false" customHeight="false" outlineLevel="0" collapsed="false">
      <c r="A19" s="783" t="s">
        <v>1259</v>
      </c>
      <c r="B19" s="784"/>
      <c r="C19" s="801"/>
      <c r="D19" s="802" t="s">
        <v>1260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 t="n">
        <v>0</v>
      </c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61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 t="n">
        <v>-700</v>
      </c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2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 t="n">
        <v>0</v>
      </c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3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 t="n">
        <v>0</v>
      </c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4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-442683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5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6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7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8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9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70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71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2</v>
      </c>
      <c r="C34" s="836"/>
      <c r="D34" s="836"/>
      <c r="E34" s="839" t="s">
        <v>1273</v>
      </c>
      <c r="F34" s="836"/>
      <c r="G34" s="836"/>
      <c r="H34" s="836"/>
      <c r="I34" s="836"/>
      <c r="J34" s="836"/>
      <c r="K34" s="840" t="s">
        <v>1274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5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6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7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8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МИНИСТЕРСТВО НА ВЪНШНИТЕ РАБОТИ</v>
      </c>
      <c r="B1" s="847"/>
      <c r="C1" s="847"/>
      <c r="D1" s="847"/>
      <c r="E1" s="848" t="s">
        <v>1279</v>
      </c>
      <c r="F1" s="849"/>
      <c r="G1" s="850" t="n">
        <f aca="false">+'TRIAL-BALANCE'!C6</f>
        <v>695228</v>
      </c>
      <c r="H1" s="850"/>
      <c r="I1" s="849"/>
      <c r="J1" s="851" t="s">
        <v>290</v>
      </c>
      <c r="K1" s="852" t="n">
        <f aca="false">+'TRIAL-BALANCE'!C8</f>
        <v>1100</v>
      </c>
      <c r="L1" s="849"/>
      <c r="M1" s="853" t="s">
        <v>1280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1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гр.София, улица Ал.Жендов №2</v>
      </c>
      <c r="B3" s="859"/>
      <c r="C3" s="859"/>
      <c r="D3" s="859"/>
      <c r="E3" s="858" t="s">
        <v>1282</v>
      </c>
      <c r="F3" s="857"/>
      <c r="G3" s="860" t="n">
        <f aca="false">+'TRIAL-BALANCE'!J8</f>
        <v>0</v>
      </c>
      <c r="H3" s="860"/>
      <c r="I3" s="849"/>
      <c r="J3" s="861" t="s">
        <v>1283</v>
      </c>
      <c r="K3" s="860" t="str">
        <f aca="false">+'TRIAL-BALANCE'!G6</f>
        <v>Miglena.ANGELOVA@mfa.bg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4</v>
      </c>
      <c r="B5" s="865"/>
      <c r="C5" s="866"/>
      <c r="D5" s="867"/>
      <c r="E5" s="868" t="str">
        <f aca="false">+'TRIAL-BALANCE'!H12</f>
        <v>31 март 2021 г.</v>
      </c>
      <c r="F5" s="868"/>
      <c r="G5" s="867"/>
      <c r="H5" s="869" t="str">
        <f aca="false">+A1</f>
        <v>МИНИСТЕРСТВО НА ВЪНШНИТЕ РАБОТИ</v>
      </c>
      <c r="I5" s="870"/>
      <c r="J5" s="871"/>
      <c r="K5" s="871"/>
      <c r="L5" s="872"/>
      <c r="M5" s="873" t="str">
        <f aca="false">+'TRIAL-BALANCE'!F10</f>
        <v>/СБОРНА/</v>
      </c>
      <c r="N5" s="874" t="s">
        <v>1285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6</v>
      </c>
      <c r="C7" s="881"/>
      <c r="D7" s="882" t="s">
        <v>1287</v>
      </c>
      <c r="E7" s="883"/>
      <c r="F7" s="881"/>
      <c r="G7" s="884" t="s">
        <v>1288</v>
      </c>
      <c r="H7" s="883"/>
      <c r="I7" s="881"/>
      <c r="J7" s="882" t="s">
        <v>1289</v>
      </c>
      <c r="K7" s="885"/>
      <c r="L7" s="881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1</v>
      </c>
      <c r="B8" s="880"/>
      <c r="C8" s="881"/>
      <c r="D8" s="888" t="s">
        <v>1292</v>
      </c>
      <c r="E8" s="889"/>
      <c r="F8" s="881"/>
      <c r="G8" s="890" t="s">
        <v>1293</v>
      </c>
      <c r="H8" s="889"/>
      <c r="I8" s="881" t="s">
        <v>336</v>
      </c>
      <c r="J8" s="891" t="s">
        <v>1294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5</v>
      </c>
      <c r="E9" s="894" t="s">
        <v>1296</v>
      </c>
      <c r="F9" s="862"/>
      <c r="G9" s="893" t="s">
        <v>1295</v>
      </c>
      <c r="H9" s="894" t="s">
        <v>1296</v>
      </c>
      <c r="I9" s="862"/>
      <c r="J9" s="893" t="s">
        <v>1295</v>
      </c>
      <c r="K9" s="894" t="s">
        <v>1296</v>
      </c>
      <c r="L9" s="862"/>
      <c r="M9" s="893" t="s">
        <v>1295</v>
      </c>
      <c r="N9" s="894" t="s">
        <v>1296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7</v>
      </c>
      <c r="B10" s="896" t="s">
        <v>1298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9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300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301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2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3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4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5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6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7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8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9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10</v>
      </c>
      <c r="B22" s="918" t="n">
        <v>1070</v>
      </c>
      <c r="C22" s="862"/>
      <c r="D22" s="919" t="n">
        <f aca="false">+D16+D17+D18+D19+D20+D21</f>
        <v>0</v>
      </c>
      <c r="E22" s="920" t="n">
        <f aca="false">+E16+E17+E18+E19+E20+E21</f>
        <v>0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0</v>
      </c>
      <c r="N22" s="920" t="n">
        <f aca="false">+N16+N17+N18+N19+N20+N21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1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4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5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6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7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8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9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2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3</v>
      </c>
      <c r="B32" s="939" t="n">
        <v>1200</v>
      </c>
      <c r="C32" s="862"/>
      <c r="D32" s="940" t="n">
        <f aca="false">+D14+D22+D30</f>
        <v>0</v>
      </c>
      <c r="E32" s="941" t="n">
        <f aca="false">+E14+E22+E30</f>
        <v>0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0</v>
      </c>
      <c r="N32" s="941" t="n">
        <f aca="false">+N14+N22+N30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6</v>
      </c>
      <c r="C35" s="881"/>
      <c r="D35" s="882" t="s">
        <v>1287</v>
      </c>
      <c r="E35" s="883"/>
      <c r="F35" s="945"/>
      <c r="G35" s="884" t="s">
        <v>1288</v>
      </c>
      <c r="H35" s="883"/>
      <c r="I35" s="945"/>
      <c r="J35" s="882" t="s">
        <v>1289</v>
      </c>
      <c r="K35" s="885"/>
      <c r="L35" s="945"/>
      <c r="M35" s="948" t="s">
        <v>1290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4</v>
      </c>
      <c r="B36" s="947"/>
      <c r="C36" s="881"/>
      <c r="D36" s="888" t="s">
        <v>1292</v>
      </c>
      <c r="E36" s="889"/>
      <c r="F36" s="945"/>
      <c r="G36" s="890" t="s">
        <v>1293</v>
      </c>
      <c r="H36" s="889"/>
      <c r="I36" s="945" t="s">
        <v>336</v>
      </c>
      <c r="J36" s="891" t="s">
        <v>1294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5</v>
      </c>
      <c r="B37" s="947"/>
      <c r="C37" s="862"/>
      <c r="D37" s="951" t="s">
        <v>1295</v>
      </c>
      <c r="E37" s="952" t="s">
        <v>1296</v>
      </c>
      <c r="F37" s="903"/>
      <c r="G37" s="951" t="s">
        <v>1295</v>
      </c>
      <c r="H37" s="952" t="s">
        <v>1296</v>
      </c>
      <c r="I37" s="903"/>
      <c r="J37" s="951" t="s">
        <v>1295</v>
      </c>
      <c r="K37" s="952" t="s">
        <v>1296</v>
      </c>
      <c r="L37" s="903"/>
      <c r="M37" s="951" t="s">
        <v>1295</v>
      </c>
      <c r="N37" s="952" t="s">
        <v>129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7</v>
      </c>
      <c r="B38" s="954" t="s">
        <v>1298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6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7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8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9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20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7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8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21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2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3</v>
      </c>
      <c r="B49" s="965" t="n">
        <v>3513</v>
      </c>
      <c r="C49" s="862"/>
      <c r="D49" s="922" t="n">
        <v>1981.01</v>
      </c>
      <c r="E49" s="966" t="n">
        <v>947.44</v>
      </c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1981.01</v>
      </c>
      <c r="N49" s="969" t="n">
        <f aca="false">+E49+H49+K49</f>
        <v>947.44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4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5</v>
      </c>
      <c r="B51" s="977" t="n">
        <v>3530</v>
      </c>
      <c r="C51" s="862"/>
      <c r="D51" s="919" t="n">
        <f aca="false">+D49+D50</f>
        <v>1981.01</v>
      </c>
      <c r="E51" s="978" t="n">
        <f aca="false">+E49+E50</f>
        <v>947.44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1981.01</v>
      </c>
      <c r="N51" s="978" t="n">
        <f aca="false">+N49+N50</f>
        <v>947.44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6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7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8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9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30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1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2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3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4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5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6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7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8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9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40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-7537068.67</v>
      </c>
      <c r="H66" s="994" t="n">
        <f aca="false">+ROUND(+'TRIAL-BALANCE'!AA274-'TRIAL-BALANCE'!Z274,2)-SUM(H58:H65)</f>
        <v>-7537068.67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-7537068.67</v>
      </c>
      <c r="N66" s="916" t="n">
        <f aca="false">+E66+H66+K66</f>
        <v>-7537068.67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41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-7537068.67</v>
      </c>
      <c r="H67" s="920" t="n">
        <f aca="false">+H58+H59+H60+H61+H62+H66</f>
        <v>-7537068.67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-7537068.67</v>
      </c>
      <c r="N67" s="920" t="n">
        <f aca="false">SUM(N58:N66)</f>
        <v>-7537068.67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2</v>
      </c>
      <c r="B69" s="998" t="n">
        <v>4000</v>
      </c>
      <c r="C69" s="862"/>
      <c r="D69" s="940" t="n">
        <f aca="false">+D43+D47+D51+D56+D67</f>
        <v>1981.01</v>
      </c>
      <c r="E69" s="999" t="n">
        <f aca="false">+E43+E47+E51+E56+E67</f>
        <v>947.44</v>
      </c>
      <c r="F69" s="903"/>
      <c r="G69" s="940" t="n">
        <f aca="false">+G43+G47+G51+G56+G67</f>
        <v>-7537068.67</v>
      </c>
      <c r="H69" s="999" t="n">
        <f aca="false">+H43+H47+H51+H56+H67</f>
        <v>-7537068.67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-7535087.66</v>
      </c>
      <c r="N69" s="999" t="n">
        <f aca="false">+N43+N47+N51+N56+N67</f>
        <v>-7536121.23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3</v>
      </c>
      <c r="B72" s="1001"/>
      <c r="C72" s="862"/>
      <c r="D72" s="1002" t="n">
        <f aca="false">+'TRIAL-BALANCE'!K10</f>
        <v>44308</v>
      </c>
      <c r="E72" s="848" t="s">
        <v>1344</v>
      </c>
      <c r="F72" s="862"/>
      <c r="G72" s="848"/>
      <c r="H72" s="1003"/>
      <c r="I72" s="1003"/>
      <c r="J72" s="1003"/>
      <c r="K72" s="848" t="s">
        <v>1345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 t="s">
        <v>1346</v>
      </c>
      <c r="I73" s="1008"/>
      <c r="J73" s="1008"/>
      <c r="K73" s="867"/>
      <c r="L73" s="881"/>
      <c r="M73" s="1009" t="s">
        <v>1347</v>
      </c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8</v>
      </c>
      <c r="I74" s="1005"/>
      <c r="J74" s="1005"/>
      <c r="K74" s="1005"/>
      <c r="L74" s="1005"/>
      <c r="M74" s="1010" t="s">
        <v>1349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50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51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52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53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4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5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6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7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95228</v>
      </c>
      <c r="D6" s="751"/>
      <c r="E6" s="751"/>
      <c r="F6" s="752" t="s">
        <v>1359</v>
      </c>
      <c r="G6" s="753" t="str">
        <f aca="false">+'TRIAL-BALANCE'!G6:L6</f>
        <v>Miglena.ANGELOVA@mfa.bg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110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9482723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030" t="s">
        <v>1360</v>
      </c>
      <c r="P8" s="1031"/>
      <c r="Q8" s="140"/>
      <c r="R8" s="1030" t="s">
        <v>1361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n">
        <f aca="false">+'TRIAL-BALANCE'!K10:L10</f>
        <v>44308</v>
      </c>
      <c r="L10" s="1035"/>
      <c r="M10" s="182"/>
      <c r="N10" s="1036" t="n">
        <f aca="false">+$C8</f>
        <v>1100</v>
      </c>
      <c r="O10" s="1037" t="s">
        <v>1363</v>
      </c>
      <c r="P10" s="254"/>
      <c r="Q10" s="140"/>
      <c r="R10" s="1037" t="s">
        <v>1364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5</v>
      </c>
      <c r="B12" s="1040"/>
      <c r="C12" s="1041"/>
      <c r="D12" s="1042"/>
      <c r="E12" s="1043"/>
      <c r="F12" s="1043"/>
      <c r="G12" s="1044" t="s">
        <v>309</v>
      </c>
      <c r="H12" s="1045" t="str">
        <f aca="false">+'TRIAL-BALANCE'!H12:K12</f>
        <v>31 март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2</v>
      </c>
      <c r="O12" s="294" t="s">
        <v>313</v>
      </c>
      <c r="P12" s="299" t="s">
        <v>314</v>
      </c>
      <c r="Q12" s="140"/>
      <c r="R12" s="294" t="s">
        <v>313</v>
      </c>
      <c r="S12" s="299" t="s">
        <v>314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6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7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7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6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8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6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9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6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8</v>
      </c>
      <c r="B17" s="1060" t="s">
        <v>1369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6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30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6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2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6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3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6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4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5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6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7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8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6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9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40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41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2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3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4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70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6</v>
      </c>
      <c r="N32" s="1072" t="s">
        <v>1210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71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72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3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4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5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4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6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4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7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4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8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9</v>
      </c>
      <c r="P51" s="1103" t="n">
        <f aca="false">+ROUND(+SUM(O37:O38),2)</f>
        <v>0</v>
      </c>
      <c r="Q51" s="140"/>
      <c r="R51" s="1102" t="s">
        <v>1380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5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6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7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81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82</v>
      </c>
      <c r="P63" s="1113" t="s">
        <v>1383</v>
      </c>
      <c r="Q63" s="1106"/>
      <c r="R63" s="1113" t="s">
        <v>1384</v>
      </c>
      <c r="S63" s="1113" t="s">
        <v>1385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6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7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8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9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90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91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92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93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4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5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6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7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8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9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400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401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6</v>
      </c>
      <c r="B80" s="845" t="s">
        <v>1402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403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4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82</v>
      </c>
      <c r="P82" s="1135" t="s">
        <v>1383</v>
      </c>
      <c r="Q82" s="1106"/>
      <c r="R82" s="1135" t="s">
        <v>1384</v>
      </c>
      <c r="S82" s="1135" t="s">
        <v>1385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5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6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7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8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9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10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11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12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13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4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5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6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7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8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9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20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21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22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23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4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5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6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7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8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9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30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31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32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33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4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5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6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7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8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9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40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41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42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43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4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5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6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7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8</v>
      </c>
      <c r="C126" s="1136"/>
      <c r="D126" s="1136"/>
      <c r="E126" s="1124" t="s">
        <v>1449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50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51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52</v>
      </c>
      <c r="C129" s="1124"/>
      <c r="D129" s="1137" t="s">
        <v>120</v>
      </c>
      <c r="E129" s="1137"/>
      <c r="F129" s="1137"/>
      <c r="G129" s="1138" t="s">
        <v>1453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4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5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6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7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8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9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60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61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62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63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4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5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6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7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8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9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70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71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72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73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4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5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6</v>
      </c>
      <c r="C152" s="1145"/>
      <c r="D152" s="1146" t="n">
        <f aca="false">+E8</f>
        <v>2021</v>
      </c>
      <c r="E152" s="1146"/>
      <c r="F152" s="1146"/>
      <c r="G152" s="1145" t="s">
        <v>1477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8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9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80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81</v>
      </c>
      <c r="C156" s="1145"/>
      <c r="D156" s="1145"/>
      <c r="E156" s="1145"/>
      <c r="F156" s="1145"/>
      <c r="G156" s="1145"/>
      <c r="H156" s="1148" t="s">
        <v>1482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83</v>
      </c>
      <c r="C158" s="1150"/>
      <c r="D158" s="1150"/>
      <c r="E158" s="1150"/>
      <c r="F158" s="1151"/>
      <c r="G158" s="1152" t="s">
        <v>1484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5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6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7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8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9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90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91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92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93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4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5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6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7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61"/>
      <c r="O4" s="1109" t="s">
        <v>1498</v>
      </c>
      <c r="P4" s="1111"/>
      <c r="Q4" s="140"/>
      <c r="R4" s="1109" t="s">
        <v>1498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95228</v>
      </c>
      <c r="D6" s="751"/>
      <c r="E6" s="751"/>
      <c r="F6" s="752" t="s">
        <v>1359</v>
      </c>
      <c r="G6" s="753" t="str">
        <f aca="false">+'TRIAL-BALANCE'!G6:L6</f>
        <v>Miglena.ANGELOVA@mfa.bg</v>
      </c>
      <c r="H6" s="753"/>
      <c r="I6" s="753"/>
      <c r="J6" s="753"/>
      <c r="K6" s="753"/>
      <c r="L6" s="753"/>
      <c r="M6" s="182"/>
      <c r="N6" s="161"/>
      <c r="O6" s="1165" t="s">
        <v>1499</v>
      </c>
      <c r="P6" s="1166"/>
      <c r="Q6" s="140"/>
      <c r="R6" s="1165" t="s">
        <v>1499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110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9482723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167" t="s">
        <v>1500</v>
      </c>
      <c r="P8" s="1168"/>
      <c r="Q8" s="140"/>
      <c r="R8" s="1167" t="s">
        <v>1500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n">
        <f aca="false">+'TRIAL-BALANCE'!K10:L10</f>
        <v>44308</v>
      </c>
      <c r="L10" s="1035"/>
      <c r="M10" s="182"/>
      <c r="N10" s="1169" t="n">
        <f aca="false">+$C8</f>
        <v>1100</v>
      </c>
      <c r="O10" s="1037" t="s">
        <v>1501</v>
      </c>
      <c r="P10" s="254"/>
      <c r="Q10" s="140"/>
      <c r="R10" s="1037" t="s">
        <v>1502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3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1 март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2</v>
      </c>
      <c r="O12" s="294" t="s">
        <v>313</v>
      </c>
      <c r="P12" s="299" t="s">
        <v>314</v>
      </c>
      <c r="Q12" s="140"/>
      <c r="R12" s="294" t="s">
        <v>313</v>
      </c>
      <c r="S12" s="299" t="s">
        <v>314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4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5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6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7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8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9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1 мар</v>
      </c>
      <c r="M20" s="335"/>
      <c r="N20" s="1221" t="str">
        <f aca="false">+IF($L$20="31 дек","IV",+IF($L$20="30 сеп","III",+IF($L$20="30 юни","II",+IF($L$20="31 мар","I",0))))</f>
        <v>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10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11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12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3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4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5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6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7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8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9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20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21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22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3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4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5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6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7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8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9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30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31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32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3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4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5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130484.46</v>
      </c>
      <c r="P49" s="1240" t="n">
        <f aca="false">+ROUND(P42+P45,2)</f>
        <v>0</v>
      </c>
      <c r="Q49" s="1106"/>
      <c r="R49" s="1239" t="n">
        <f aca="false">+ROUND(SUM(R50:R51),2)</f>
        <v>165796.91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6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130484.46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165796.91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7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8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9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40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41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42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3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4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5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6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7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8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9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50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51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52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53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4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5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6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5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7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5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8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5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9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60</v>
      </c>
      <c r="O80" s="1332" t="s">
        <v>1561</v>
      </c>
      <c r="P80" s="1333" t="n">
        <f aca="false">-ROUND(+(O68+O69)+(O71+O72)-(O74+O75)-(O77+O78),2)</f>
        <v>-0</v>
      </c>
      <c r="Q80" s="1100"/>
      <c r="R80" s="1332" t="s">
        <v>1561</v>
      </c>
      <c r="S80" s="1333" t="n">
        <f aca="false">-ROUND(+(R68+R69)+(R71+R72)-(R74+R75)-(R77+R78),2)</f>
        <v>-0</v>
      </c>
      <c r="T80" s="609"/>
      <c r="U80" s="1332" t="s">
        <v>1561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62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5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3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5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4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5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5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6</v>
      </c>
      <c r="O91" s="1340" t="s">
        <v>1567</v>
      </c>
      <c r="P91" s="1333" t="n">
        <f aca="false">+ROUND(+(O82+O83)-(O85+O86)-(O88+O89),2)</f>
        <v>0</v>
      </c>
      <c r="Q91" s="140"/>
      <c r="R91" s="1340" t="s">
        <v>1567</v>
      </c>
      <c r="S91" s="1333" t="n">
        <f aca="false">+ROUND(+(R82+R83)-(R85+R86)-(R88+R89),2)</f>
        <v>0</v>
      </c>
      <c r="T91" s="609"/>
      <c r="U91" s="1340" t="s">
        <v>1567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8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9</v>
      </c>
      <c r="E96" s="1345"/>
      <c r="F96" s="1345"/>
      <c r="G96" s="1346" t="n">
        <f aca="false">+E8-1</f>
        <v>2020</v>
      </c>
      <c r="H96" s="1347" t="s">
        <v>1570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71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3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4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5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6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5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7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5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8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5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72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60</v>
      </c>
      <c r="O110" s="1332" t="s">
        <v>1561</v>
      </c>
      <c r="P110" s="1333" t="n">
        <f aca="false">-ROUND(+(O98+O99)+(O101+O102)-(O104+O105)-(O107+O108),2)</f>
        <v>-0</v>
      </c>
      <c r="Q110" s="1100"/>
      <c r="R110" s="1332" t="s">
        <v>1561</v>
      </c>
      <c r="S110" s="1333" t="n">
        <f aca="false">-ROUND(+(R98+R99)+(R101+R102)-(R104+R105)-(R107+R108),2)</f>
        <v>-0</v>
      </c>
      <c r="T110" s="609"/>
      <c r="U110" s="1332" t="s">
        <v>1561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62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5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63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5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4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6</v>
      </c>
      <c r="B119" s="1357" t="n">
        <f aca="false">+E8-1</f>
        <v>2020</v>
      </c>
      <c r="C119" s="1095" t="s">
        <v>1555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5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6</v>
      </c>
      <c r="O121" s="1340" t="s">
        <v>1567</v>
      </c>
      <c r="P121" s="1333" t="n">
        <f aca="false">+ROUND(+(O112+O113)-(O115+O116)-(O118+O119),2)</f>
        <v>0</v>
      </c>
      <c r="Q121" s="1100"/>
      <c r="R121" s="1340" t="s">
        <v>1567</v>
      </c>
      <c r="S121" s="1333" t="n">
        <f aca="false">+ROUND(+(R112+R113)-(R115+R116)-(R118+R119),2)</f>
        <v>0</v>
      </c>
      <c r="T121" s="609"/>
      <c r="U121" s="1340" t="s">
        <v>1567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3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4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5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6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81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6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7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8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9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80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81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82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9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83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4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5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6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7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8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9</v>
      </c>
      <c r="C147" s="1124"/>
      <c r="D147" s="1124"/>
      <c r="E147" s="1124"/>
      <c r="F147" s="1124"/>
      <c r="G147" s="1382" t="s">
        <v>120</v>
      </c>
      <c r="H147" s="1382"/>
      <c r="I147" s="1124" t="s">
        <v>1590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91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92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93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4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5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6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7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8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9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600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601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602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603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4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5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6</v>
      </c>
      <c r="C163" s="840"/>
      <c r="D163" s="1385" t="n">
        <f aca="false">+E8-1</f>
        <v>2020</v>
      </c>
      <c r="E163" s="1385"/>
      <c r="F163" s="1385"/>
      <c r="G163" s="840" t="s">
        <v>1607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8</v>
      </c>
      <c r="C164" s="840"/>
      <c r="D164" s="1386" t="n">
        <f aca="false">+E8-1</f>
        <v>2020</v>
      </c>
      <c r="E164" s="840" t="s">
        <v>1609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10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11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12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13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4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5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6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7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8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9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20</v>
      </c>
      <c r="C175" s="1124"/>
      <c r="D175" s="1124"/>
      <c r="E175" s="1387" t="s">
        <v>1621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22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23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4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5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6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7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8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9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30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31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32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33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4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5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6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7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8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9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40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41</v>
      </c>
      <c r="C195" s="1145"/>
      <c r="D195" s="1146" t="n">
        <f aca="false">+E8</f>
        <v>2021</v>
      </c>
      <c r="E195" s="1146"/>
      <c r="F195" s="1146"/>
      <c r="G195" s="1390" t="s">
        <v>1642</v>
      </c>
      <c r="H195" s="1391" t="n">
        <f aca="false">+E8</f>
        <v>2021</v>
      </c>
      <c r="I195" s="1391"/>
      <c r="J195" s="1391"/>
      <c r="K195" s="1392" t="s">
        <v>1643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4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6</v>
      </c>
      <c r="B197" s="1144" t="s">
        <v>1645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6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7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8</v>
      </c>
      <c r="C200" s="1145"/>
      <c r="D200" s="1145"/>
      <c r="E200" s="1145"/>
      <c r="F200" s="1145"/>
      <c r="G200" s="1393" t="s">
        <v>1649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444" activePane="bottomRight" state="frozen"/>
      <selection pane="topLeft" activeCell="A1" activeCellId="0" sqref="A1"/>
      <selection pane="topRight" activeCell="M1" activeCellId="0" sqref="M1"/>
      <selection pane="bottomLeft" activeCell="A444" activeCellId="0" sqref="A444"/>
      <selection pane="bottomRight" activeCell="O224" activeCellId="0" sqref="O22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50</v>
      </c>
      <c r="Q2" s="145"/>
      <c r="R2" s="1397" t="str">
        <f aca="false">+IF(+ROUND(S470=0,2),"O K","НЕРАВНЕНИЕ!")</f>
        <v>O K</v>
      </c>
      <c r="S2" s="1398" t="s">
        <v>1651</v>
      </c>
      <c r="T2" s="145"/>
      <c r="U2" s="1399" t="str">
        <f aca="false">+IF(+ROUND(V470=0,2),"O K","НЕРАВНЕНИЕ!")</f>
        <v>O K</v>
      </c>
      <c r="V2" s="1400" t="s">
        <v>1652</v>
      </c>
      <c r="W2" s="145"/>
      <c r="X2" s="1401" t="str">
        <f aca="false">+IF(+ROUND(Y470=0,2),"O K","НЕРАВНЕНИЕ!")</f>
        <v>O K</v>
      </c>
      <c r="Y2" s="1402" t="s">
        <v>1653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695228</v>
      </c>
      <c r="D6" s="751"/>
      <c r="E6" s="751"/>
      <c r="F6" s="752" t="s">
        <v>1359</v>
      </c>
      <c r="G6" s="753" t="str">
        <f aca="false">+'TRIAL-BALANCE'!G6:L6</f>
        <v>Miglena.ANGELOVA@mfa.bg</v>
      </c>
      <c r="H6" s="753"/>
      <c r="I6" s="753"/>
      <c r="J6" s="753"/>
      <c r="K6" s="753"/>
      <c r="L6" s="753"/>
      <c r="M6" s="182"/>
      <c r="N6" s="177"/>
      <c r="O6" s="1408" t="s">
        <v>1654</v>
      </c>
      <c r="P6" s="1409"/>
      <c r="Q6" s="182"/>
      <c r="R6" s="1410" t="s">
        <v>1654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5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723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03" t="s">
        <v>294</v>
      </c>
      <c r="O8" s="1424" t="s">
        <v>1656</v>
      </c>
      <c r="P8" s="1031" t="n">
        <f aca="false">+$I12</f>
        <v>2020</v>
      </c>
      <c r="Q8" s="182"/>
      <c r="R8" s="1425" t="s">
        <v>1657</v>
      </c>
      <c r="S8" s="1426" t="n">
        <f aca="false">+$I12</f>
        <v>2020</v>
      </c>
      <c r="T8" s="182"/>
      <c r="U8" s="1427" t="s">
        <v>1658</v>
      </c>
      <c r="V8" s="1428" t="n">
        <f aca="false">+$I12</f>
        <v>2020</v>
      </c>
      <c r="W8" s="182"/>
      <c r="X8" s="219" t="s">
        <v>1659</v>
      </c>
      <c r="Y8" s="223"/>
      <c r="Z8" s="140"/>
      <c r="AA8" s="1429" t="s">
        <v>1660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n">
        <f aca="false">+'TRIAL-BALANCE'!K10:L10</f>
        <v>44308</v>
      </c>
      <c r="L10" s="1035"/>
      <c r="M10" s="182"/>
      <c r="N10" s="1433" t="n">
        <f aca="false">+$C8</f>
        <v>1100</v>
      </c>
      <c r="O10" s="1037" t="s">
        <v>1661</v>
      </c>
      <c r="P10" s="254"/>
      <c r="Q10" s="255"/>
      <c r="R10" s="1037" t="s">
        <v>1661</v>
      </c>
      <c r="S10" s="254"/>
      <c r="T10" s="255"/>
      <c r="U10" s="1037" t="s">
        <v>1661</v>
      </c>
      <c r="V10" s="254"/>
      <c r="W10" s="182"/>
      <c r="X10" s="1434" t="s">
        <v>1662</v>
      </c>
      <c r="Y10" s="1435"/>
      <c r="Z10" s="140"/>
      <c r="AA10" s="1436" t="s">
        <v>1663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4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2</v>
      </c>
      <c r="O12" s="294" t="s">
        <v>313</v>
      </c>
      <c r="P12" s="299" t="s">
        <v>314</v>
      </c>
      <c r="Q12" s="292"/>
      <c r="R12" s="294" t="s">
        <v>313</v>
      </c>
      <c r="S12" s="299" t="s">
        <v>314</v>
      </c>
      <c r="T12" s="292"/>
      <c r="U12" s="294" t="s">
        <v>313</v>
      </c>
      <c r="V12" s="299" t="s">
        <v>314</v>
      </c>
      <c r="W12" s="292"/>
      <c r="X12" s="1448" t="s">
        <v>313</v>
      </c>
      <c r="Y12" s="1449" t="s">
        <v>314</v>
      </c>
      <c r="Z12" s="140"/>
      <c r="AA12" s="1450" t="s">
        <v>319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5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6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7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1421146325.07</v>
      </c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1421146325.07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898895579.15</v>
      </c>
      <c r="Q15" s="335"/>
      <c r="R15" s="337"/>
      <c r="S15" s="1461" t="n">
        <v>5763173.79</v>
      </c>
      <c r="T15" s="335"/>
      <c r="U15" s="337"/>
      <c r="V15" s="1461" t="n">
        <v>36746979.35</v>
      </c>
      <c r="W15" s="335"/>
      <c r="X15" s="1462" t="n">
        <f aca="false">+ROUND(+O15+R15+U15,2)</f>
        <v>0</v>
      </c>
      <c r="Y15" s="1463" t="n">
        <f aca="false">+ROUND(+P15+S15+V15,2)</f>
        <v>941405732.29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8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6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4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6</v>
      </c>
      <c r="N17" s="336" t="n">
        <f aca="false">+A17</f>
        <v>6010</v>
      </c>
      <c r="O17" s="337" t="n">
        <v>4253830.94</v>
      </c>
      <c r="P17" s="1461"/>
      <c r="Q17" s="335"/>
      <c r="R17" s="337" t="n">
        <v>0</v>
      </c>
      <c r="S17" s="1461" t="n">
        <v>0</v>
      </c>
      <c r="T17" s="335"/>
      <c r="U17" s="337"/>
      <c r="V17" s="1461"/>
      <c r="W17" s="335"/>
      <c r="X17" s="1462" t="n">
        <f aca="false">+ROUND(+O17+R17+U17,2)</f>
        <v>4253830.94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6</v>
      </c>
      <c r="N18" s="361" t="n">
        <f aca="false">+A18</f>
        <v>6011</v>
      </c>
      <c r="O18" s="337" t="n">
        <v>349962.94</v>
      </c>
      <c r="P18" s="1461"/>
      <c r="Q18" s="335"/>
      <c r="R18" s="362" t="n">
        <v>5652.42</v>
      </c>
      <c r="S18" s="1475" t="n">
        <v>0</v>
      </c>
      <c r="T18" s="335"/>
      <c r="U18" s="362"/>
      <c r="V18" s="1475"/>
      <c r="W18" s="335"/>
      <c r="X18" s="1462" t="n">
        <f aca="false">+ROUND(+O18+R18+U18,2)</f>
        <v>355615.36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6</v>
      </c>
      <c r="N19" s="361" t="n">
        <f aca="false">+A19</f>
        <v>6012</v>
      </c>
      <c r="O19" s="337" t="n">
        <v>420740.34</v>
      </c>
      <c r="P19" s="1461"/>
      <c r="Q19" s="335"/>
      <c r="R19" s="362" t="n">
        <v>0</v>
      </c>
      <c r="S19" s="1475" t="n">
        <v>0</v>
      </c>
      <c r="T19" s="335"/>
      <c r="U19" s="362"/>
      <c r="V19" s="1475"/>
      <c r="W19" s="335"/>
      <c r="X19" s="1462" t="n">
        <f aca="false">+ROUND(+O19+R19+U19,2)</f>
        <v>420740.34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7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6</v>
      </c>
      <c r="N20" s="361" t="n">
        <f aca="false">+A20</f>
        <v>6013</v>
      </c>
      <c r="O20" s="337" t="n">
        <v>0</v>
      </c>
      <c r="P20" s="1461"/>
      <c r="Q20" s="335"/>
      <c r="R20" s="362" t="n">
        <v>0</v>
      </c>
      <c r="S20" s="1475" t="n">
        <v>0</v>
      </c>
      <c r="T20" s="335"/>
      <c r="U20" s="362"/>
      <c r="V20" s="1475"/>
      <c r="W20" s="335"/>
      <c r="X20" s="1462" t="n">
        <f aca="false">+ROUND(+O20+R20+U20,2)</f>
        <v>0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8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6</v>
      </c>
      <c r="N21" s="361" t="n">
        <f aca="false">+A21</f>
        <v>6014</v>
      </c>
      <c r="O21" s="337" t="n">
        <v>36585.46</v>
      </c>
      <c r="P21" s="1461"/>
      <c r="Q21" s="335"/>
      <c r="R21" s="362" t="n">
        <v>0</v>
      </c>
      <c r="S21" s="1475" t="n">
        <v>0</v>
      </c>
      <c r="T21" s="335"/>
      <c r="U21" s="362"/>
      <c r="V21" s="1475"/>
      <c r="W21" s="335"/>
      <c r="X21" s="1462" t="n">
        <f aca="false">+ROUND(+O21+R21+U21,2)</f>
        <v>36585.46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9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6015</v>
      </c>
      <c r="O22" s="337" t="n">
        <v>2728.33</v>
      </c>
      <c r="P22" s="1461"/>
      <c r="Q22" s="335"/>
      <c r="R22" s="362" t="n">
        <v>0</v>
      </c>
      <c r="S22" s="1475" t="n">
        <v>0</v>
      </c>
      <c r="T22" s="335"/>
      <c r="U22" s="362"/>
      <c r="V22" s="1475"/>
      <c r="W22" s="335"/>
      <c r="X22" s="1462" t="n">
        <f aca="false">+ROUND(+O22+R22+U22,2)</f>
        <v>2728.33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10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6016</v>
      </c>
      <c r="O23" s="337" t="n">
        <v>9462.75</v>
      </c>
      <c r="P23" s="1461"/>
      <c r="Q23" s="335"/>
      <c r="R23" s="362" t="n">
        <v>0</v>
      </c>
      <c r="S23" s="1475" t="n">
        <v>0</v>
      </c>
      <c r="T23" s="335"/>
      <c r="U23" s="362"/>
      <c r="V23" s="1475"/>
      <c r="W23" s="335"/>
      <c r="X23" s="1462" t="n">
        <f aca="false">+ROUND(+O23+R23+U23,2)</f>
        <v>9462.75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1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6017</v>
      </c>
      <c r="O24" s="337" t="n">
        <v>86160.7</v>
      </c>
      <c r="P24" s="1461"/>
      <c r="Q24" s="335"/>
      <c r="R24" s="362" t="n">
        <v>0</v>
      </c>
      <c r="S24" s="1475" t="n">
        <v>0</v>
      </c>
      <c r="T24" s="335"/>
      <c r="U24" s="362"/>
      <c r="V24" s="1475"/>
      <c r="W24" s="335"/>
      <c r="X24" s="1462" t="n">
        <f aca="false">+ROUND(+O24+R24+U24,2)</f>
        <v>86160.7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6</v>
      </c>
      <c r="N25" s="361" t="n">
        <f aca="false">+A25</f>
        <v>6018</v>
      </c>
      <c r="O25" s="337" t="n">
        <v>78781.17</v>
      </c>
      <c r="P25" s="1461"/>
      <c r="Q25" s="335"/>
      <c r="R25" s="362" t="n">
        <v>0</v>
      </c>
      <c r="S25" s="1475" t="n">
        <v>0</v>
      </c>
      <c r="T25" s="335"/>
      <c r="U25" s="362"/>
      <c r="V25" s="1475"/>
      <c r="W25" s="335"/>
      <c r="X25" s="1462" t="n">
        <f aca="false">+ROUND(+O25+R25+U25,2)</f>
        <v>78781.17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6019</v>
      </c>
      <c r="O26" s="337" t="n">
        <v>3300418.74</v>
      </c>
      <c r="P26" s="1461"/>
      <c r="Q26" s="335"/>
      <c r="R26" s="362" t="n">
        <v>0</v>
      </c>
      <c r="S26" s="1475" t="n">
        <v>0</v>
      </c>
      <c r="T26" s="335"/>
      <c r="U26" s="362"/>
      <c r="V26" s="1475"/>
      <c r="W26" s="335"/>
      <c r="X26" s="1462" t="n">
        <f aca="false">+ROUND(+O26+R26+U26,2)</f>
        <v>3300418.74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6021</v>
      </c>
      <c r="O27" s="337" t="n">
        <v>1721405.88</v>
      </c>
      <c r="P27" s="1461"/>
      <c r="Q27" s="335"/>
      <c r="R27" s="362" t="n">
        <v>0</v>
      </c>
      <c r="S27" s="1475" t="n">
        <v>0</v>
      </c>
      <c r="T27" s="335"/>
      <c r="U27" s="362"/>
      <c r="V27" s="1475"/>
      <c r="W27" s="335"/>
      <c r="X27" s="1462" t="n">
        <f aca="false">+ROUND(+O27+R27+U27,2)</f>
        <v>1721405.88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6022</v>
      </c>
      <c r="O28" s="337" t="n">
        <v>1191749.63</v>
      </c>
      <c r="P28" s="1461"/>
      <c r="Q28" s="335"/>
      <c r="R28" s="362" t="n">
        <v>0</v>
      </c>
      <c r="S28" s="1475" t="n">
        <v>0</v>
      </c>
      <c r="T28" s="335"/>
      <c r="U28" s="362"/>
      <c r="V28" s="1475"/>
      <c r="W28" s="335"/>
      <c r="X28" s="1462" t="n">
        <f aca="false">+ROUND(+O28+R28+U28,2)</f>
        <v>1191749.63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6023</v>
      </c>
      <c r="O29" s="337" t="n">
        <v>1314188.72</v>
      </c>
      <c r="P29" s="1461"/>
      <c r="Q29" s="335"/>
      <c r="R29" s="362" t="n">
        <v>0</v>
      </c>
      <c r="S29" s="1475" t="n">
        <v>0</v>
      </c>
      <c r="T29" s="335"/>
      <c r="U29" s="362"/>
      <c r="V29" s="1475"/>
      <c r="W29" s="335"/>
      <c r="X29" s="1462" t="n">
        <f aca="false">+ROUND(+O29+R29+U29,2)</f>
        <v>1314188.72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7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6025</v>
      </c>
      <c r="O30" s="337" t="n">
        <v>33763</v>
      </c>
      <c r="P30" s="1461"/>
      <c r="Q30" s="335"/>
      <c r="R30" s="362" t="n">
        <v>41026.18</v>
      </c>
      <c r="S30" s="1475" t="n">
        <v>0</v>
      </c>
      <c r="T30" s="335"/>
      <c r="U30" s="362"/>
      <c r="V30" s="1475"/>
      <c r="W30" s="335"/>
      <c r="X30" s="1462" t="n">
        <f aca="false">+ROUND(+O30+R30+U30,2)</f>
        <v>74789.18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8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361" t="n">
        <f aca="false">+A31</f>
        <v>6026</v>
      </c>
      <c r="O31" s="337" t="n">
        <v>838018.66</v>
      </c>
      <c r="P31" s="1461"/>
      <c r="Q31" s="335"/>
      <c r="R31" s="362" t="n">
        <v>0</v>
      </c>
      <c r="S31" s="1475" t="n">
        <v>0</v>
      </c>
      <c r="T31" s="335"/>
      <c r="U31" s="362"/>
      <c r="V31" s="1475"/>
      <c r="W31" s="335"/>
      <c r="X31" s="1462" t="n">
        <f aca="false">+ROUND(+O31+R31+U31,2)</f>
        <v>838018.66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9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6</v>
      </c>
      <c r="N32" s="361" t="n">
        <f aca="false">+A32</f>
        <v>6027</v>
      </c>
      <c r="O32" s="337" t="n">
        <v>0</v>
      </c>
      <c r="P32" s="1461"/>
      <c r="Q32" s="335"/>
      <c r="R32" s="362" t="n">
        <v>0</v>
      </c>
      <c r="S32" s="1475" t="n">
        <v>0</v>
      </c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2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6</v>
      </c>
      <c r="N33" s="361" t="n">
        <f aca="false">+A33</f>
        <v>6028</v>
      </c>
      <c r="O33" s="337" t="n">
        <v>12630.31</v>
      </c>
      <c r="P33" s="1461"/>
      <c r="Q33" s="335"/>
      <c r="R33" s="362" t="n">
        <v>0</v>
      </c>
      <c r="S33" s="1475" t="n">
        <v>0</v>
      </c>
      <c r="T33" s="335"/>
      <c r="U33" s="362"/>
      <c r="V33" s="1475"/>
      <c r="W33" s="335"/>
      <c r="X33" s="1462" t="n">
        <f aca="false">+ROUND(+O33+R33+U33,2)</f>
        <v>12630.31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21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6</v>
      </c>
      <c r="N34" s="361" t="n">
        <f aca="false">+A34</f>
        <v>6029</v>
      </c>
      <c r="O34" s="337" t="n">
        <v>11426160.89</v>
      </c>
      <c r="P34" s="1461"/>
      <c r="Q34" s="335"/>
      <c r="R34" s="362" t="n">
        <v>678250</v>
      </c>
      <c r="S34" s="1475" t="n">
        <v>0</v>
      </c>
      <c r="T34" s="335"/>
      <c r="U34" s="362"/>
      <c r="V34" s="1475"/>
      <c r="W34" s="335"/>
      <c r="X34" s="1462" t="n">
        <f aca="false">+ROUND(+O34+R34+U34,2)</f>
        <v>12104410.89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2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6</v>
      </c>
      <c r="N35" s="361" t="n">
        <f aca="false">+A35</f>
        <v>6030</v>
      </c>
      <c r="O35" s="337" t="n">
        <v>2681100.14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2681100.14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3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6</v>
      </c>
      <c r="N36" s="361" t="n">
        <f aca="false">+A36</f>
        <v>6032</v>
      </c>
      <c r="O36" s="337" t="n">
        <v>0</v>
      </c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4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6</v>
      </c>
      <c r="N37" s="361" t="n">
        <f aca="false">+A37</f>
        <v>6033</v>
      </c>
      <c r="O37" s="337" t="n">
        <v>37119600.73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37119600.73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5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6</v>
      </c>
      <c r="N38" s="361" t="n">
        <f aca="false">+A38</f>
        <v>6034</v>
      </c>
      <c r="O38" s="337" t="n">
        <v>5584823.28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5584823.28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6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6</v>
      </c>
      <c r="N39" s="361" t="n">
        <f aca="false">+A39</f>
        <v>6035</v>
      </c>
      <c r="O39" s="337" t="n">
        <v>2367296.75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2367296.75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7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6</v>
      </c>
      <c r="N40" s="361" t="n">
        <f aca="false">+A40</f>
        <v>6036</v>
      </c>
      <c r="O40" s="337" t="n">
        <v>1317042.21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1317042.21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8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6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/>
      <c r="V41" s="1475"/>
      <c r="W41" s="335"/>
      <c r="X41" s="1476" t="n">
        <f aca="false">+ROUND(+O41+R41+U41,2)</f>
        <v>0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9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6</v>
      </c>
      <c r="N42" s="361" t="n">
        <f aca="false">+A42</f>
        <v>6039</v>
      </c>
      <c r="O42" s="337" t="n">
        <v>23173.07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23173.07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30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6</v>
      </c>
      <c r="N43" s="361" t="n">
        <f aca="false">+A43</f>
        <v>6041</v>
      </c>
      <c r="O43" s="337" t="n">
        <v>16780281.44</v>
      </c>
      <c r="P43" s="1461"/>
      <c r="Q43" s="335"/>
      <c r="R43" s="362" t="n">
        <v>13082.57</v>
      </c>
      <c r="S43" s="1475"/>
      <c r="T43" s="335"/>
      <c r="U43" s="362"/>
      <c r="V43" s="1475"/>
      <c r="W43" s="335"/>
      <c r="X43" s="1462" t="n">
        <f aca="false">+ROUND(+O43+R43+U43,2)</f>
        <v>16793364.01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31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6</v>
      </c>
      <c r="N44" s="361" t="n">
        <f aca="false">+A44</f>
        <v>6042</v>
      </c>
      <c r="O44" s="337" t="n">
        <v>5157257.93</v>
      </c>
      <c r="P44" s="1461"/>
      <c r="Q44" s="335"/>
      <c r="R44" s="362" t="n">
        <v>0</v>
      </c>
      <c r="S44" s="1475"/>
      <c r="T44" s="335"/>
      <c r="U44" s="362"/>
      <c r="V44" s="1475"/>
      <c r="W44" s="335"/>
      <c r="X44" s="1462" t="n">
        <f aca="false">+ROUND(+O44+R44+U44,2)</f>
        <v>5157257.93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2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6</v>
      </c>
      <c r="N45" s="361" t="n">
        <f aca="false">+A45</f>
        <v>6043</v>
      </c>
      <c r="O45" s="337" t="n">
        <v>811523.27</v>
      </c>
      <c r="P45" s="1461"/>
      <c r="Q45" s="335"/>
      <c r="R45" s="362" t="n">
        <v>0</v>
      </c>
      <c r="S45" s="1475"/>
      <c r="T45" s="335"/>
      <c r="U45" s="362"/>
      <c r="V45" s="1475"/>
      <c r="W45" s="335"/>
      <c r="X45" s="1462" t="n">
        <f aca="false">+ROUND(+O45+R45+U45,2)</f>
        <v>811523.27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3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6</v>
      </c>
      <c r="N46" s="361" t="n">
        <f aca="false">+A46</f>
        <v>6044</v>
      </c>
      <c r="O46" s="337" t="n">
        <v>182989.09</v>
      </c>
      <c r="P46" s="1461"/>
      <c r="Q46" s="335"/>
      <c r="R46" s="362" t="n">
        <v>29445</v>
      </c>
      <c r="S46" s="1475"/>
      <c r="T46" s="335"/>
      <c r="U46" s="362"/>
      <c r="V46" s="1475"/>
      <c r="W46" s="335"/>
      <c r="X46" s="1462" t="n">
        <f aca="false">+ROUND(+O46+R46+U46,2)</f>
        <v>212434.09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4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6</v>
      </c>
      <c r="N47" s="361" t="n">
        <f aca="false">+A47</f>
        <v>6046</v>
      </c>
      <c r="O47" s="337" t="n">
        <v>0</v>
      </c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5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6</v>
      </c>
      <c r="N48" s="361" t="n">
        <f aca="false">+A48</f>
        <v>6047</v>
      </c>
      <c r="O48" s="362" t="n">
        <v>5665666.59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5665666.59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6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6</v>
      </c>
      <c r="N49" s="361" t="n">
        <f aca="false">+A49</f>
        <v>6048</v>
      </c>
      <c r="O49" s="1481" t="n">
        <v>0</v>
      </c>
      <c r="P49" s="1475" t="n">
        <v>3531644.62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3531644.62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7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6</v>
      </c>
      <c r="N50" s="361" t="n">
        <f aca="false">+A50</f>
        <v>6049</v>
      </c>
      <c r="O50" s="362" t="n">
        <v>2352136.34</v>
      </c>
      <c r="P50" s="1475" t="n">
        <v>0</v>
      </c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2352136.34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8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6</v>
      </c>
      <c r="N51" s="361" t="n">
        <f aca="false">+A51</f>
        <v>6051</v>
      </c>
      <c r="O51" s="362" t="n">
        <v>4269019.35</v>
      </c>
      <c r="P51" s="1475" t="n">
        <v>0</v>
      </c>
      <c r="Q51" s="335"/>
      <c r="R51" s="362" t="n">
        <v>2532.29</v>
      </c>
      <c r="S51" s="1475"/>
      <c r="T51" s="335"/>
      <c r="U51" s="362"/>
      <c r="V51" s="1475"/>
      <c r="W51" s="335"/>
      <c r="X51" s="1462" t="n">
        <f aca="false">+ROUND(+O51+R51+U51,2)</f>
        <v>4271551.64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9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6</v>
      </c>
      <c r="N52" s="361" t="n">
        <f aca="false">+A52</f>
        <v>6052</v>
      </c>
      <c r="O52" s="362" t="n">
        <v>1663815.34</v>
      </c>
      <c r="P52" s="1475" t="n">
        <v>0</v>
      </c>
      <c r="Q52" s="335"/>
      <c r="R52" s="362" t="n">
        <v>1133.43</v>
      </c>
      <c r="S52" s="1475"/>
      <c r="T52" s="335"/>
      <c r="U52" s="362"/>
      <c r="V52" s="1475"/>
      <c r="W52" s="335"/>
      <c r="X52" s="1462" t="n">
        <f aca="false">+ROUND(+O52+R52+U52,2)</f>
        <v>1664948.77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-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40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6</v>
      </c>
      <c r="N53" s="361" t="n">
        <f aca="false">+A53</f>
        <v>6054</v>
      </c>
      <c r="O53" s="362" t="n">
        <v>0</v>
      </c>
      <c r="P53" s="1475" t="n">
        <v>0</v>
      </c>
      <c r="Q53" s="335"/>
      <c r="R53" s="362" t="n">
        <v>0</v>
      </c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41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6</v>
      </c>
      <c r="N54" s="361" t="n">
        <f aca="false">+A54</f>
        <v>6055</v>
      </c>
      <c r="O54" s="362" t="n">
        <v>822994.4</v>
      </c>
      <c r="P54" s="1475" t="n">
        <v>0</v>
      </c>
      <c r="Q54" s="335"/>
      <c r="R54" s="362" t="n">
        <v>664.05</v>
      </c>
      <c r="S54" s="1475"/>
      <c r="T54" s="335"/>
      <c r="U54" s="362"/>
      <c r="V54" s="1475"/>
      <c r="W54" s="335"/>
      <c r="X54" s="1462" t="n">
        <f aca="false">+ROUND(+O54+R54+U54,2)</f>
        <v>823658.45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-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2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6</v>
      </c>
      <c r="N55" s="361" t="n">
        <f aca="false">+A55</f>
        <v>6056</v>
      </c>
      <c r="O55" s="362" t="n">
        <v>0</v>
      </c>
      <c r="P55" s="1475" t="n">
        <v>0</v>
      </c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3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6</v>
      </c>
      <c r="N56" s="361" t="n">
        <f aca="false">+A56</f>
        <v>6058</v>
      </c>
      <c r="O56" s="362" t="n">
        <v>0</v>
      </c>
      <c r="P56" s="1475" t="n">
        <v>0</v>
      </c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4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6</v>
      </c>
      <c r="N57" s="361" t="n">
        <f aca="false">+A57</f>
        <v>6059</v>
      </c>
      <c r="O57" s="362" t="n">
        <v>0</v>
      </c>
      <c r="P57" s="1475" t="n">
        <v>0</v>
      </c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5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6</v>
      </c>
      <c r="N58" s="361" t="n">
        <f aca="false">+A58</f>
        <v>6061</v>
      </c>
      <c r="O58" s="362" t="n">
        <v>10838.19</v>
      </c>
      <c r="P58" s="1475" t="n">
        <v>0</v>
      </c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10838.19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6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6</v>
      </c>
      <c r="N59" s="361" t="n">
        <f aca="false">+A59</f>
        <v>6062</v>
      </c>
      <c r="O59" s="362" t="n">
        <v>344748.33</v>
      </c>
      <c r="P59" s="1475" t="n">
        <v>0</v>
      </c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344748.33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7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6</v>
      </c>
      <c r="N60" s="361" t="n">
        <f aca="false">+A60</f>
        <v>6063</v>
      </c>
      <c r="O60" s="362" t="n">
        <v>5371.95</v>
      </c>
      <c r="P60" s="1475" t="n">
        <v>0</v>
      </c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5371.95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8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6</v>
      </c>
      <c r="N61" s="361" t="n">
        <f aca="false">+A61</f>
        <v>6064</v>
      </c>
      <c r="O61" s="362" t="n">
        <v>0</v>
      </c>
      <c r="P61" s="1475" t="n">
        <v>0</v>
      </c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9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6</v>
      </c>
      <c r="N62" s="361" t="n">
        <f aca="false">+A62</f>
        <v>6065</v>
      </c>
      <c r="O62" s="362" t="n">
        <v>64034.56</v>
      </c>
      <c r="P62" s="1475" t="n">
        <v>0</v>
      </c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64034.56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50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6</v>
      </c>
      <c r="N63" s="361" t="n">
        <f aca="false">+A63</f>
        <v>6067</v>
      </c>
      <c r="O63" s="362" t="n">
        <v>222370.18</v>
      </c>
      <c r="P63" s="1475" t="n">
        <v>0</v>
      </c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222370.18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51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6</v>
      </c>
      <c r="N64" s="361" t="n">
        <f aca="false">+A64</f>
        <v>6068</v>
      </c>
      <c r="O64" s="362" t="n">
        <v>1204.41</v>
      </c>
      <c r="P64" s="1475" t="n">
        <v>0</v>
      </c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1204.41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2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6</v>
      </c>
      <c r="N65" s="361" t="n">
        <f aca="false">+A65</f>
        <v>6069</v>
      </c>
      <c r="O65" s="362" t="n">
        <v>395005.57</v>
      </c>
      <c r="P65" s="1475" t="n">
        <v>0</v>
      </c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395005.57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3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6</v>
      </c>
      <c r="N66" s="361" t="n">
        <f aca="false">+A66</f>
        <v>6071</v>
      </c>
      <c r="O66" s="362" t="n">
        <v>0</v>
      </c>
      <c r="P66" s="1475" t="n">
        <v>0</v>
      </c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4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6</v>
      </c>
      <c r="N67" s="361" t="n">
        <f aca="false">+A67</f>
        <v>6072</v>
      </c>
      <c r="O67" s="362" t="n">
        <v>14860593.98</v>
      </c>
      <c r="P67" s="1475" t="n">
        <v>0</v>
      </c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14860593.98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5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6</v>
      </c>
      <c r="N68" s="361" t="n">
        <f aca="false">+A68</f>
        <v>6073</v>
      </c>
      <c r="O68" s="362" t="n">
        <v>0</v>
      </c>
      <c r="P68" s="1475" t="n">
        <v>0</v>
      </c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6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6</v>
      </c>
      <c r="N69" s="361" t="n">
        <f aca="false">+A69</f>
        <v>6074</v>
      </c>
      <c r="O69" s="362" t="n">
        <v>0</v>
      </c>
      <c r="P69" s="1475" t="n">
        <v>0</v>
      </c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7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6</v>
      </c>
      <c r="N70" s="361" t="n">
        <f aca="false">+A70</f>
        <v>6075</v>
      </c>
      <c r="O70" s="362" t="n">
        <v>0</v>
      </c>
      <c r="P70" s="1475" t="n">
        <v>0</v>
      </c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8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6</v>
      </c>
      <c r="N71" s="361" t="n">
        <f aca="false">+A71</f>
        <v>6076</v>
      </c>
      <c r="O71" s="362" t="n">
        <v>0</v>
      </c>
      <c r="P71" s="1475" t="n">
        <v>0</v>
      </c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9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6</v>
      </c>
      <c r="N72" s="361" t="n">
        <f aca="false">+A72</f>
        <v>6077</v>
      </c>
      <c r="O72" s="362" t="n">
        <v>0</v>
      </c>
      <c r="P72" s="1475" t="n">
        <v>0</v>
      </c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60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6</v>
      </c>
      <c r="N73" s="361" t="n">
        <f aca="false">+A73</f>
        <v>6078</v>
      </c>
      <c r="O73" s="362" t="n">
        <v>0</v>
      </c>
      <c r="P73" s="1475" t="n">
        <v>0</v>
      </c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61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6</v>
      </c>
      <c r="N74" s="361" t="n">
        <f aca="false">+A74</f>
        <v>6079</v>
      </c>
      <c r="O74" s="362" t="n">
        <v>34379.34</v>
      </c>
      <c r="P74" s="1475" t="n">
        <v>0</v>
      </c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34379.34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2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6</v>
      </c>
      <c r="N75" s="361" t="n">
        <f aca="false">+A75</f>
        <v>6080</v>
      </c>
      <c r="O75" s="362" t="n">
        <v>0</v>
      </c>
      <c r="P75" s="1475" t="n">
        <v>27238.08</v>
      </c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27238.08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3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6</v>
      </c>
      <c r="N76" s="361" t="n">
        <f aca="false">+A76</f>
        <v>6081</v>
      </c>
      <c r="O76" s="362" t="n">
        <v>0</v>
      </c>
      <c r="P76" s="1475" t="n">
        <v>0</v>
      </c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4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6</v>
      </c>
      <c r="N77" s="361" t="n">
        <f aca="false">+A77</f>
        <v>6082</v>
      </c>
      <c r="O77" s="362" t="n">
        <v>0</v>
      </c>
      <c r="P77" s="1475" t="n">
        <v>0</v>
      </c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5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6</v>
      </c>
      <c r="N78" s="361" t="n">
        <f aca="false">+A78</f>
        <v>6087</v>
      </c>
      <c r="O78" s="362" t="n">
        <v>0</v>
      </c>
      <c r="P78" s="1475" t="n">
        <v>0</v>
      </c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6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6</v>
      </c>
      <c r="N79" s="361" t="n">
        <f aca="false">+A79</f>
        <v>6089</v>
      </c>
      <c r="O79" s="362" t="n">
        <v>0</v>
      </c>
      <c r="P79" s="1475" t="n">
        <v>0</v>
      </c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7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6</v>
      </c>
      <c r="N80" s="361" t="n">
        <f aca="false">+A80</f>
        <v>6090</v>
      </c>
      <c r="O80" s="362" t="n">
        <v>11095320.12</v>
      </c>
      <c r="P80" s="1475" t="n">
        <v>0</v>
      </c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11095320.12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8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6</v>
      </c>
      <c r="N81" s="361" t="n">
        <f aca="false">+A81</f>
        <v>6091</v>
      </c>
      <c r="O81" s="362" t="n">
        <v>15074.49</v>
      </c>
      <c r="P81" s="1475" t="n">
        <v>0</v>
      </c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15074.49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9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6</v>
      </c>
      <c r="N82" s="361" t="n">
        <f aca="false">+A82</f>
        <v>6092</v>
      </c>
      <c r="O82" s="362" t="n">
        <v>44974.04</v>
      </c>
      <c r="P82" s="1475" t="n">
        <v>0</v>
      </c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44974.04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70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6</v>
      </c>
      <c r="N83" s="361" t="n">
        <f aca="false">+A83</f>
        <v>6093</v>
      </c>
      <c r="O83" s="362" t="n">
        <v>3497.41</v>
      </c>
      <c r="P83" s="1475" t="n">
        <v>0</v>
      </c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3497.41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71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6</v>
      </c>
      <c r="N84" s="361" t="n">
        <f aca="false">+A84</f>
        <v>6094</v>
      </c>
      <c r="O84" s="362" t="n">
        <v>44900931.53</v>
      </c>
      <c r="P84" s="1475" t="n">
        <v>0</v>
      </c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44900931.53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2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6</v>
      </c>
      <c r="N85" s="361" t="n">
        <f aca="false">+A85</f>
        <v>6095</v>
      </c>
      <c r="O85" s="362" t="n">
        <v>7.77</v>
      </c>
      <c r="P85" s="1475" t="n">
        <v>0</v>
      </c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7.77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3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6</v>
      </c>
      <c r="N86" s="361" t="n">
        <f aca="false">+A86</f>
        <v>6096</v>
      </c>
      <c r="O86" s="362" t="n">
        <v>94.61</v>
      </c>
      <c r="P86" s="1475" t="n">
        <v>0</v>
      </c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94.61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4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6</v>
      </c>
      <c r="N87" s="361" t="n">
        <f aca="false">+A87</f>
        <v>6098</v>
      </c>
      <c r="O87" s="362" t="n">
        <v>0</v>
      </c>
      <c r="P87" s="1475" t="n">
        <v>0</v>
      </c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5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6</v>
      </c>
      <c r="N88" s="361" t="n">
        <f aca="false">+A88</f>
        <v>6099</v>
      </c>
      <c r="O88" s="362" t="n">
        <v>168967.38</v>
      </c>
      <c r="P88" s="1475" t="n">
        <v>0</v>
      </c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168967.38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6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6</v>
      </c>
      <c r="N89" s="361" t="n">
        <f aca="false">+A89</f>
        <v>6111</v>
      </c>
      <c r="O89" s="362" t="n">
        <v>0</v>
      </c>
      <c r="P89" s="1475" t="n">
        <v>0</v>
      </c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7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6</v>
      </c>
      <c r="N90" s="361" t="n">
        <f aca="false">+A90</f>
        <v>6112</v>
      </c>
      <c r="O90" s="362" t="n">
        <v>0</v>
      </c>
      <c r="P90" s="1475" t="n">
        <v>0</v>
      </c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8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6</v>
      </c>
      <c r="N91" s="361" t="n">
        <f aca="false">+A91</f>
        <v>6113</v>
      </c>
      <c r="O91" s="362" t="n">
        <v>0</v>
      </c>
      <c r="P91" s="1475" t="n">
        <v>0</v>
      </c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9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6</v>
      </c>
      <c r="N92" s="361" t="n">
        <f aca="false">+A92</f>
        <v>6114</v>
      </c>
      <c r="O92" s="362" t="n">
        <v>0</v>
      </c>
      <c r="P92" s="1475" t="n">
        <v>0</v>
      </c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80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6</v>
      </c>
      <c r="N93" s="361" t="n">
        <f aca="false">+A93</f>
        <v>6115</v>
      </c>
      <c r="O93" s="362" t="n">
        <v>0</v>
      </c>
      <c r="P93" s="1475" t="n">
        <v>0</v>
      </c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81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6</v>
      </c>
      <c r="N94" s="361" t="n">
        <f aca="false">+A94</f>
        <v>6131</v>
      </c>
      <c r="O94" s="362" t="n">
        <v>0</v>
      </c>
      <c r="P94" s="1475" t="n">
        <v>0</v>
      </c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2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6</v>
      </c>
      <c r="N95" s="361" t="n">
        <f aca="false">+A95</f>
        <v>6132</v>
      </c>
      <c r="O95" s="362" t="n">
        <v>0</v>
      </c>
      <c r="P95" s="1475" t="n">
        <v>0</v>
      </c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3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6</v>
      </c>
      <c r="N96" s="361" t="n">
        <f aca="false">+A96</f>
        <v>6133</v>
      </c>
      <c r="O96" s="362" t="n">
        <v>0</v>
      </c>
      <c r="P96" s="1475" t="n">
        <v>0</v>
      </c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4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6</v>
      </c>
      <c r="N97" s="361" t="n">
        <f aca="false">+A97</f>
        <v>6140</v>
      </c>
      <c r="O97" s="362" t="n">
        <v>0</v>
      </c>
      <c r="P97" s="1475" t="n">
        <v>0</v>
      </c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5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6</v>
      </c>
      <c r="N98" s="361" t="n">
        <f aca="false">+A98</f>
        <v>6141</v>
      </c>
      <c r="O98" s="362" t="n">
        <v>4810625</v>
      </c>
      <c r="P98" s="1475" t="n">
        <v>0</v>
      </c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4810625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6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6</v>
      </c>
      <c r="N99" s="361" t="n">
        <f aca="false">+A99</f>
        <v>6142</v>
      </c>
      <c r="O99" s="362" t="n">
        <v>0</v>
      </c>
      <c r="P99" s="1475" t="n">
        <v>0</v>
      </c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7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6</v>
      </c>
      <c r="N100" s="361" t="n">
        <f aca="false">+A100</f>
        <v>6143</v>
      </c>
      <c r="O100" s="362" t="n">
        <v>4485508.91</v>
      </c>
      <c r="P100" s="1475" t="n">
        <v>0</v>
      </c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4485508.91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8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6</v>
      </c>
      <c r="N101" s="361" t="n">
        <f aca="false">+A101</f>
        <v>6144</v>
      </c>
      <c r="O101" s="362" t="n">
        <v>0</v>
      </c>
      <c r="P101" s="1475" t="n">
        <v>0</v>
      </c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9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6</v>
      </c>
      <c r="N102" s="361" t="n">
        <f aca="false">+A102</f>
        <v>6145</v>
      </c>
      <c r="O102" s="362" t="n">
        <v>53682.59</v>
      </c>
      <c r="P102" s="1475" t="n">
        <v>0</v>
      </c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53682.59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90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6</v>
      </c>
      <c r="N103" s="361" t="n">
        <f aca="false">+A103</f>
        <v>6146</v>
      </c>
      <c r="O103" s="362" t="n">
        <v>0</v>
      </c>
      <c r="P103" s="1475" t="n">
        <v>0</v>
      </c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91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6</v>
      </c>
      <c r="N104" s="361" t="n">
        <f aca="false">+A104</f>
        <v>6147</v>
      </c>
      <c r="O104" s="362" t="n">
        <v>0</v>
      </c>
      <c r="P104" s="1475" t="n">
        <v>0</v>
      </c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2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6</v>
      </c>
      <c r="N105" s="361" t="n">
        <f aca="false">+A105</f>
        <v>6149</v>
      </c>
      <c r="O105" s="362" t="n">
        <v>0</v>
      </c>
      <c r="P105" s="1475" t="n">
        <v>0</v>
      </c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3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6</v>
      </c>
      <c r="N106" s="361" t="n">
        <f aca="false">+A106</f>
        <v>6151</v>
      </c>
      <c r="O106" s="362" t="n">
        <v>0</v>
      </c>
      <c r="P106" s="1475" t="n">
        <v>0</v>
      </c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4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6</v>
      </c>
      <c r="N107" s="361" t="n">
        <f aca="false">+A107</f>
        <v>6159</v>
      </c>
      <c r="O107" s="362" t="n">
        <v>0</v>
      </c>
      <c r="P107" s="1475" t="n">
        <v>0</v>
      </c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5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6</v>
      </c>
      <c r="N108" s="361" t="n">
        <f aca="false">+A108</f>
        <v>6161</v>
      </c>
      <c r="O108" s="362" t="n">
        <v>0</v>
      </c>
      <c r="P108" s="1475" t="n">
        <v>0</v>
      </c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6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6</v>
      </c>
      <c r="N109" s="361" t="n">
        <f aca="false">+A109</f>
        <v>6162</v>
      </c>
      <c r="O109" s="362" t="n">
        <v>0</v>
      </c>
      <c r="P109" s="1475" t="n">
        <v>0</v>
      </c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7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6</v>
      </c>
      <c r="N110" s="361" t="n">
        <f aca="false">+A110</f>
        <v>6163</v>
      </c>
      <c r="O110" s="362" t="n">
        <v>0</v>
      </c>
      <c r="P110" s="1475" t="n">
        <v>0</v>
      </c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8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6</v>
      </c>
      <c r="N111" s="361" t="n">
        <f aca="false">+A111</f>
        <v>6201</v>
      </c>
      <c r="O111" s="362" t="n">
        <v>325895.87</v>
      </c>
      <c r="P111" s="1475" t="n">
        <v>0</v>
      </c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325895.87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9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6</v>
      </c>
      <c r="N112" s="361" t="n">
        <f aca="false">+A112</f>
        <v>6202</v>
      </c>
      <c r="O112" s="362" t="n">
        <v>0</v>
      </c>
      <c r="P112" s="1475" t="n">
        <v>0</v>
      </c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800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6</v>
      </c>
      <c r="N113" s="361" t="n">
        <f aca="false">+A113</f>
        <v>6203</v>
      </c>
      <c r="O113" s="362" t="n">
        <v>2286759.9</v>
      </c>
      <c r="P113" s="1475" t="n">
        <v>0</v>
      </c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2286759.9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801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6</v>
      </c>
      <c r="N114" s="361" t="n">
        <f aca="false">+A114</f>
        <v>6209</v>
      </c>
      <c r="O114" s="362" t="n">
        <v>17136.43</v>
      </c>
      <c r="P114" s="1475" t="n">
        <v>0</v>
      </c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17136.43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2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6</v>
      </c>
      <c r="N115" s="361" t="n">
        <f aca="false">+A115</f>
        <v>6211</v>
      </c>
      <c r="O115" s="362" t="n">
        <v>0</v>
      </c>
      <c r="P115" s="1475" t="n">
        <v>0</v>
      </c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3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6</v>
      </c>
      <c r="N116" s="361" t="n">
        <f aca="false">+A116</f>
        <v>6218</v>
      </c>
      <c r="O116" s="362" t="n">
        <v>0</v>
      </c>
      <c r="P116" s="1475" t="n">
        <v>0</v>
      </c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4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6</v>
      </c>
      <c r="N117" s="361" t="n">
        <f aca="false">+A117</f>
        <v>6221</v>
      </c>
      <c r="O117" s="362" t="n">
        <v>0</v>
      </c>
      <c r="P117" s="1475" t="n">
        <v>0</v>
      </c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5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6</v>
      </c>
      <c r="N118" s="361" t="n">
        <f aca="false">+A118</f>
        <v>6224</v>
      </c>
      <c r="O118" s="362" t="n">
        <v>0</v>
      </c>
      <c r="P118" s="1475" t="n">
        <v>0</v>
      </c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6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6</v>
      </c>
      <c r="N119" s="361" t="n">
        <f aca="false">+A119</f>
        <v>6225</v>
      </c>
      <c r="O119" s="362" t="n">
        <v>0</v>
      </c>
      <c r="P119" s="1475" t="n">
        <v>0</v>
      </c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7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6</v>
      </c>
      <c r="N120" s="361" t="n">
        <f aca="false">+A120</f>
        <v>6226</v>
      </c>
      <c r="O120" s="362" t="n">
        <v>0</v>
      </c>
      <c r="P120" s="1475" t="n">
        <v>0</v>
      </c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8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6</v>
      </c>
      <c r="N121" s="361" t="n">
        <f aca="false">+A121</f>
        <v>6227</v>
      </c>
      <c r="O121" s="362" t="n">
        <v>0</v>
      </c>
      <c r="P121" s="1475" t="n">
        <v>0</v>
      </c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9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6</v>
      </c>
      <c r="N122" s="361" t="n">
        <f aca="false">+A122</f>
        <v>6229</v>
      </c>
      <c r="O122" s="362" t="n">
        <v>0</v>
      </c>
      <c r="P122" s="1475" t="n">
        <v>0</v>
      </c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10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6</v>
      </c>
      <c r="N123" s="361" t="n">
        <f aca="false">+A123</f>
        <v>6231</v>
      </c>
      <c r="O123" s="362" t="n">
        <v>0</v>
      </c>
      <c r="P123" s="1475" t="n">
        <v>0</v>
      </c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11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6</v>
      </c>
      <c r="N124" s="361" t="n">
        <f aca="false">+A124</f>
        <v>6232</v>
      </c>
      <c r="O124" s="362" t="n">
        <v>0</v>
      </c>
      <c r="P124" s="1475" t="n">
        <v>0</v>
      </c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2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6</v>
      </c>
      <c r="N125" s="361" t="n">
        <f aca="false">+A125</f>
        <v>6241</v>
      </c>
      <c r="O125" s="362" t="n">
        <v>0</v>
      </c>
      <c r="P125" s="1475" t="n">
        <v>0</v>
      </c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3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6</v>
      </c>
      <c r="N126" s="361" t="n">
        <f aca="false">+A126</f>
        <v>6242</v>
      </c>
      <c r="O126" s="362" t="n">
        <v>611.37</v>
      </c>
      <c r="P126" s="1475" t="n">
        <v>0</v>
      </c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611.37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4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6</v>
      </c>
      <c r="N127" s="361" t="n">
        <f aca="false">+A127</f>
        <v>6270</v>
      </c>
      <c r="O127" s="362" t="n">
        <v>0</v>
      </c>
      <c r="P127" s="1475" t="n">
        <v>0</v>
      </c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5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6</v>
      </c>
      <c r="N128" s="361" t="n">
        <f aca="false">+A128</f>
        <v>6271</v>
      </c>
      <c r="O128" s="362" t="n">
        <v>0</v>
      </c>
      <c r="P128" s="1475" t="n">
        <v>0</v>
      </c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6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6</v>
      </c>
      <c r="N129" s="361" t="n">
        <f aca="false">+A129</f>
        <v>6272</v>
      </c>
      <c r="O129" s="362" t="n">
        <v>0</v>
      </c>
      <c r="P129" s="1475" t="n">
        <v>0</v>
      </c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7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6</v>
      </c>
      <c r="N130" s="361" t="n">
        <f aca="false">+A130</f>
        <v>6273</v>
      </c>
      <c r="O130" s="362" t="n">
        <v>0</v>
      </c>
      <c r="P130" s="1475" t="n">
        <v>0</v>
      </c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8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6</v>
      </c>
      <c r="N131" s="361" t="n">
        <f aca="false">+A131</f>
        <v>6274</v>
      </c>
      <c r="O131" s="362" t="n">
        <v>0</v>
      </c>
      <c r="P131" s="1475" t="n">
        <v>0</v>
      </c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9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6</v>
      </c>
      <c r="N132" s="361" t="n">
        <f aca="false">+A132</f>
        <v>6275</v>
      </c>
      <c r="O132" s="362" t="n">
        <v>0</v>
      </c>
      <c r="P132" s="1475" t="n">
        <v>0</v>
      </c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20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6</v>
      </c>
      <c r="N133" s="361" t="n">
        <f aca="false">+A133</f>
        <v>6276</v>
      </c>
      <c r="O133" s="362" t="n">
        <v>0</v>
      </c>
      <c r="P133" s="1475" t="n">
        <v>0</v>
      </c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21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6</v>
      </c>
      <c r="N134" s="361" t="n">
        <f aca="false">+A134</f>
        <v>6277</v>
      </c>
      <c r="O134" s="362" t="n">
        <v>0</v>
      </c>
      <c r="P134" s="1475" t="n">
        <v>0</v>
      </c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2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6</v>
      </c>
      <c r="N135" s="361" t="n">
        <f aca="false">+A135</f>
        <v>6278</v>
      </c>
      <c r="O135" s="362" t="n">
        <v>0</v>
      </c>
      <c r="P135" s="1475" t="n">
        <v>0</v>
      </c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3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6</v>
      </c>
      <c r="N136" s="361" t="n">
        <f aca="false">+A136</f>
        <v>6279</v>
      </c>
      <c r="O136" s="362" t="n">
        <v>0</v>
      </c>
      <c r="P136" s="1475" t="n">
        <v>0</v>
      </c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4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6</v>
      </c>
      <c r="N137" s="361" t="n">
        <f aca="false">+A137</f>
        <v>6281</v>
      </c>
      <c r="O137" s="362" t="n">
        <v>0</v>
      </c>
      <c r="P137" s="1475" t="n">
        <v>0</v>
      </c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5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6</v>
      </c>
      <c r="N138" s="361" t="n">
        <f aca="false">+A138</f>
        <v>6282</v>
      </c>
      <c r="O138" s="362" t="n">
        <v>0</v>
      </c>
      <c r="P138" s="1475" t="n">
        <v>0</v>
      </c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6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6</v>
      </c>
      <c r="N139" s="361" t="n">
        <f aca="false">+A139</f>
        <v>6291</v>
      </c>
      <c r="O139" s="362" t="n">
        <v>0</v>
      </c>
      <c r="P139" s="1475" t="n">
        <v>0</v>
      </c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7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6</v>
      </c>
      <c r="N140" s="361" t="n">
        <f aca="false">+A140</f>
        <v>6292</v>
      </c>
      <c r="O140" s="362" t="n">
        <v>0</v>
      </c>
      <c r="P140" s="1475" t="n">
        <v>0</v>
      </c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8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6</v>
      </c>
      <c r="N141" s="361" t="n">
        <f aca="false">+A141</f>
        <v>6298</v>
      </c>
      <c r="O141" s="362" t="n">
        <v>0</v>
      </c>
      <c r="P141" s="1475" t="n">
        <v>0</v>
      </c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9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6</v>
      </c>
      <c r="N142" s="361" t="n">
        <f aca="false">+A142</f>
        <v>6401</v>
      </c>
      <c r="O142" s="362" t="n">
        <v>0</v>
      </c>
      <c r="P142" s="1475" t="n">
        <v>0</v>
      </c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30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6</v>
      </c>
      <c r="N143" s="361" t="n">
        <f aca="false">+A143</f>
        <v>6402</v>
      </c>
      <c r="O143" s="362" t="n">
        <v>0</v>
      </c>
      <c r="P143" s="1475" t="n">
        <v>0</v>
      </c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31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6</v>
      </c>
      <c r="N144" s="361" t="n">
        <f aca="false">+A144</f>
        <v>6411</v>
      </c>
      <c r="O144" s="362" t="n">
        <v>0</v>
      </c>
      <c r="P144" s="1475" t="n">
        <v>0</v>
      </c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2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6</v>
      </c>
      <c r="N145" s="361" t="n">
        <f aca="false">+A145</f>
        <v>6412</v>
      </c>
      <c r="O145" s="362" t="n">
        <v>0</v>
      </c>
      <c r="P145" s="1475" t="n">
        <v>0</v>
      </c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3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6</v>
      </c>
      <c r="N146" s="361" t="n">
        <f aca="false">+A146</f>
        <v>6421</v>
      </c>
      <c r="O146" s="362" t="n">
        <v>0</v>
      </c>
      <c r="P146" s="1475" t="n">
        <v>0</v>
      </c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4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6</v>
      </c>
      <c r="N147" s="361" t="n">
        <f aca="false">+A147</f>
        <v>6422</v>
      </c>
      <c r="O147" s="362" t="n">
        <v>0</v>
      </c>
      <c r="P147" s="1475" t="n">
        <v>0</v>
      </c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5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6</v>
      </c>
      <c r="N148" s="361" t="n">
        <f aca="false">+A148</f>
        <v>6423</v>
      </c>
      <c r="O148" s="362" t="n">
        <v>0</v>
      </c>
      <c r="P148" s="1475" t="n">
        <v>0</v>
      </c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6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6</v>
      </c>
      <c r="N149" s="361" t="n">
        <f aca="false">+A149</f>
        <v>6424</v>
      </c>
      <c r="O149" s="362" t="n">
        <v>0</v>
      </c>
      <c r="P149" s="1475" t="n">
        <v>0</v>
      </c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7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6</v>
      </c>
      <c r="N150" s="361" t="n">
        <f aca="false">+A150</f>
        <v>6425</v>
      </c>
      <c r="O150" s="362" t="n">
        <v>0</v>
      </c>
      <c r="P150" s="1475" t="n">
        <v>0</v>
      </c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8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6</v>
      </c>
      <c r="N151" s="361" t="n">
        <f aca="false">+A151</f>
        <v>6426</v>
      </c>
      <c r="O151" s="362" t="n">
        <v>0</v>
      </c>
      <c r="P151" s="1475" t="n">
        <v>0</v>
      </c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9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6</v>
      </c>
      <c r="N152" s="361" t="n">
        <f aca="false">+A152</f>
        <v>6427</v>
      </c>
      <c r="O152" s="362" t="n">
        <v>0</v>
      </c>
      <c r="P152" s="1475" t="n">
        <v>0</v>
      </c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40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6</v>
      </c>
      <c r="N153" s="361" t="n">
        <f aca="false">+A153</f>
        <v>6428</v>
      </c>
      <c r="O153" s="362" t="n">
        <v>0</v>
      </c>
      <c r="P153" s="1475" t="n">
        <v>0</v>
      </c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41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6</v>
      </c>
      <c r="N154" s="361" t="n">
        <f aca="false">+A154</f>
        <v>6430</v>
      </c>
      <c r="O154" s="362" t="n">
        <v>0</v>
      </c>
      <c r="P154" s="1475" t="n">
        <v>0</v>
      </c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2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6</v>
      </c>
      <c r="N155" s="361" t="n">
        <f aca="false">+A155</f>
        <v>6437</v>
      </c>
      <c r="O155" s="362" t="n">
        <v>0</v>
      </c>
      <c r="P155" s="1475" t="n">
        <v>0</v>
      </c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3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6</v>
      </c>
      <c r="N156" s="361" t="n">
        <f aca="false">+A156</f>
        <v>6438</v>
      </c>
      <c r="O156" s="362" t="n">
        <v>0</v>
      </c>
      <c r="P156" s="1475" t="n">
        <v>0</v>
      </c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4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6</v>
      </c>
      <c r="N157" s="361" t="n">
        <f aca="false">+A157</f>
        <v>6440</v>
      </c>
      <c r="O157" s="362" t="n">
        <v>0</v>
      </c>
      <c r="P157" s="1475" t="n">
        <v>0</v>
      </c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5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6</v>
      </c>
      <c r="N158" s="361" t="n">
        <f aca="false">+A158</f>
        <v>6441</v>
      </c>
      <c r="O158" s="362" t="n">
        <v>0</v>
      </c>
      <c r="P158" s="1475" t="n">
        <v>0</v>
      </c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6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6</v>
      </c>
      <c r="N159" s="361" t="n">
        <f aca="false">+A159</f>
        <v>6442</v>
      </c>
      <c r="O159" s="362" t="n">
        <v>0</v>
      </c>
      <c r="P159" s="1475" t="n">
        <v>0</v>
      </c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7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6</v>
      </c>
      <c r="N160" s="361" t="n">
        <f aca="false">+A160</f>
        <v>6443</v>
      </c>
      <c r="O160" s="362" t="n">
        <v>0</v>
      </c>
      <c r="P160" s="1475" t="n">
        <v>0</v>
      </c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8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6</v>
      </c>
      <c r="N161" s="361" t="n">
        <f aca="false">+A161</f>
        <v>6444</v>
      </c>
      <c r="O161" s="362" t="n">
        <v>0</v>
      </c>
      <c r="P161" s="1475" t="n">
        <v>0</v>
      </c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9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6</v>
      </c>
      <c r="N162" s="361" t="n">
        <f aca="false">+A162</f>
        <v>6445</v>
      </c>
      <c r="O162" s="362" t="n">
        <v>0</v>
      </c>
      <c r="P162" s="1475" t="n">
        <v>0</v>
      </c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50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6</v>
      </c>
      <c r="N163" s="361" t="n">
        <f aca="false">+A163</f>
        <v>6446</v>
      </c>
      <c r="O163" s="362" t="n">
        <v>0</v>
      </c>
      <c r="P163" s="1475" t="n">
        <v>0</v>
      </c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51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6</v>
      </c>
      <c r="N164" s="361" t="n">
        <f aca="false">+A164</f>
        <v>6447</v>
      </c>
      <c r="O164" s="362" t="n">
        <v>0</v>
      </c>
      <c r="P164" s="1475" t="n">
        <v>0</v>
      </c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2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6</v>
      </c>
      <c r="N165" s="361" t="n">
        <f aca="false">+A165</f>
        <v>6448</v>
      </c>
      <c r="O165" s="362" t="n">
        <v>0</v>
      </c>
      <c r="P165" s="1475" t="n">
        <v>0</v>
      </c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3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6</v>
      </c>
      <c r="N166" s="361" t="n">
        <f aca="false">+A166</f>
        <v>6449</v>
      </c>
      <c r="O166" s="362" t="n">
        <v>0</v>
      </c>
      <c r="P166" s="1475" t="n">
        <v>0</v>
      </c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4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6</v>
      </c>
      <c r="N167" s="361" t="n">
        <f aca="false">+A167</f>
        <v>6451</v>
      </c>
      <c r="O167" s="362" t="n">
        <v>0</v>
      </c>
      <c r="P167" s="1475" t="n">
        <v>0</v>
      </c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5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6</v>
      </c>
      <c r="N168" s="361" t="n">
        <f aca="false">+A168</f>
        <v>6453</v>
      </c>
      <c r="O168" s="362" t="n">
        <v>0</v>
      </c>
      <c r="P168" s="1475" t="n">
        <v>0</v>
      </c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6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6</v>
      </c>
      <c r="N169" s="361" t="n">
        <f aca="false">+A169</f>
        <v>6454</v>
      </c>
      <c r="O169" s="362" t="n">
        <v>0</v>
      </c>
      <c r="P169" s="1475" t="n">
        <v>0</v>
      </c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7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6</v>
      </c>
      <c r="N170" s="361" t="n">
        <f aca="false">+A170</f>
        <v>6455</v>
      </c>
      <c r="O170" s="362" t="n">
        <v>0</v>
      </c>
      <c r="P170" s="1475" t="n">
        <v>0</v>
      </c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8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6</v>
      </c>
      <c r="N171" s="361" t="n">
        <f aca="false">+A171</f>
        <v>6457</v>
      </c>
      <c r="O171" s="362" t="n">
        <v>0</v>
      </c>
      <c r="P171" s="1475" t="n">
        <v>0</v>
      </c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9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6</v>
      </c>
      <c r="N172" s="361" t="n">
        <f aca="false">+A172</f>
        <v>6458</v>
      </c>
      <c r="O172" s="362" t="n">
        <v>0</v>
      </c>
      <c r="P172" s="1475" t="n">
        <v>0</v>
      </c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60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6</v>
      </c>
      <c r="N173" s="361" t="n">
        <f aca="false">+A173</f>
        <v>6460</v>
      </c>
      <c r="O173" s="362" t="n">
        <v>0</v>
      </c>
      <c r="P173" s="1475" t="n">
        <v>0</v>
      </c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61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6</v>
      </c>
      <c r="N174" s="361" t="n">
        <f aca="false">+A174</f>
        <v>6461</v>
      </c>
      <c r="O174" s="362" t="n">
        <v>0</v>
      </c>
      <c r="P174" s="1475" t="n">
        <v>0</v>
      </c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2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6</v>
      </c>
      <c r="N175" s="361" t="n">
        <f aca="false">+A175</f>
        <v>6462</v>
      </c>
      <c r="O175" s="362" t="n">
        <v>0</v>
      </c>
      <c r="P175" s="1475" t="n">
        <v>0</v>
      </c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3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6</v>
      </c>
      <c r="N176" s="361" t="n">
        <f aca="false">+A176</f>
        <v>6463</v>
      </c>
      <c r="O176" s="362" t="n">
        <v>0</v>
      </c>
      <c r="P176" s="1475" t="n">
        <v>0</v>
      </c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4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6</v>
      </c>
      <c r="N177" s="361" t="n">
        <f aca="false">+A177</f>
        <v>6464</v>
      </c>
      <c r="O177" s="362" t="n">
        <v>0</v>
      </c>
      <c r="P177" s="1475" t="n">
        <v>0</v>
      </c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5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6</v>
      </c>
      <c r="N178" s="361" t="n">
        <f aca="false">+A178</f>
        <v>6465</v>
      </c>
      <c r="O178" s="362" t="n">
        <v>0</v>
      </c>
      <c r="P178" s="1475" t="n">
        <v>0</v>
      </c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6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6</v>
      </c>
      <c r="N179" s="361" t="n">
        <f aca="false">+A179</f>
        <v>6466</v>
      </c>
      <c r="O179" s="362" t="n">
        <v>0</v>
      </c>
      <c r="P179" s="1475" t="n">
        <v>0</v>
      </c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7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6</v>
      </c>
      <c r="N180" s="361" t="n">
        <f aca="false">+A180</f>
        <v>6467</v>
      </c>
      <c r="O180" s="362" t="n">
        <v>0</v>
      </c>
      <c r="P180" s="1475" t="n">
        <v>0</v>
      </c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8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6</v>
      </c>
      <c r="N181" s="361" t="n">
        <f aca="false">+A181</f>
        <v>6468</v>
      </c>
      <c r="O181" s="362" t="n">
        <v>0</v>
      </c>
      <c r="P181" s="1475" t="n">
        <v>0</v>
      </c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9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6</v>
      </c>
      <c r="N182" s="361" t="n">
        <f aca="false">+A182</f>
        <v>6469</v>
      </c>
      <c r="O182" s="362" t="n">
        <v>0</v>
      </c>
      <c r="P182" s="1475" t="n">
        <v>0</v>
      </c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70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6</v>
      </c>
      <c r="N183" s="361" t="n">
        <f aca="false">+A183</f>
        <v>6471</v>
      </c>
      <c r="O183" s="362" t="n">
        <v>10595986.98</v>
      </c>
      <c r="P183" s="1475" t="n">
        <v>0</v>
      </c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10595986.98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71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6</v>
      </c>
      <c r="N184" s="361" t="n">
        <f aca="false">+A184</f>
        <v>6473</v>
      </c>
      <c r="O184" s="362" t="n">
        <v>0</v>
      </c>
      <c r="P184" s="1475" t="n">
        <v>0</v>
      </c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2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6</v>
      </c>
      <c r="N185" s="361" t="n">
        <f aca="false">+A185</f>
        <v>6475</v>
      </c>
      <c r="O185" s="362" t="n">
        <v>3280583.03</v>
      </c>
      <c r="P185" s="1475" t="n">
        <v>0</v>
      </c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3280583.03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3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6</v>
      </c>
      <c r="N186" s="361" t="n">
        <f aca="false">+A186</f>
        <v>6477</v>
      </c>
      <c r="O186" s="362" t="n">
        <v>0</v>
      </c>
      <c r="P186" s="1475" t="n">
        <v>0</v>
      </c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4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6</v>
      </c>
      <c r="N187" s="361" t="n">
        <f aca="false">+A187</f>
        <v>6479</v>
      </c>
      <c r="O187" s="362" t="n">
        <v>0</v>
      </c>
      <c r="P187" s="1475" t="n">
        <v>0</v>
      </c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5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6</v>
      </c>
      <c r="N188" s="361" t="n">
        <f aca="false">+A188</f>
        <v>6480</v>
      </c>
      <c r="O188" s="362" t="n">
        <v>0</v>
      </c>
      <c r="P188" s="1475" t="n">
        <v>0</v>
      </c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6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6</v>
      </c>
      <c r="N189" s="361" t="n">
        <f aca="false">+A189</f>
        <v>6481</v>
      </c>
      <c r="O189" s="362" t="n">
        <v>0</v>
      </c>
      <c r="P189" s="1475" t="n">
        <v>0</v>
      </c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7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6</v>
      </c>
      <c r="N190" s="361" t="n">
        <f aca="false">+A190</f>
        <v>6483</v>
      </c>
      <c r="O190" s="362" t="n">
        <v>0</v>
      </c>
      <c r="P190" s="1475" t="n">
        <v>0</v>
      </c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8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6</v>
      </c>
      <c r="N191" s="361" t="n">
        <f aca="false">+A191</f>
        <v>6485</v>
      </c>
      <c r="O191" s="362" t="n">
        <v>0</v>
      </c>
      <c r="P191" s="1475" t="n">
        <v>0</v>
      </c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9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6</v>
      </c>
      <c r="N192" s="361" t="n">
        <f aca="false">+A192</f>
        <v>6487</v>
      </c>
      <c r="O192" s="362" t="n">
        <v>0</v>
      </c>
      <c r="P192" s="1475" t="n">
        <v>0</v>
      </c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80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6</v>
      </c>
      <c r="N193" s="361" t="n">
        <f aca="false">+A193</f>
        <v>6489</v>
      </c>
      <c r="O193" s="362" t="n">
        <v>0</v>
      </c>
      <c r="P193" s="1475" t="n">
        <v>0</v>
      </c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81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6</v>
      </c>
      <c r="N194" s="361" t="n">
        <f aca="false">+A194</f>
        <v>6491</v>
      </c>
      <c r="O194" s="362" t="n">
        <v>0</v>
      </c>
      <c r="P194" s="1475" t="n">
        <v>0</v>
      </c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2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6</v>
      </c>
      <c r="N195" s="361" t="n">
        <f aca="false">+A195</f>
        <v>6493</v>
      </c>
      <c r="O195" s="362" t="n">
        <v>0</v>
      </c>
      <c r="P195" s="1475" t="n">
        <v>0</v>
      </c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3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6</v>
      </c>
      <c r="N196" s="361" t="n">
        <f aca="false">+A196</f>
        <v>6495</v>
      </c>
      <c r="O196" s="362" t="n">
        <v>0</v>
      </c>
      <c r="P196" s="1475" t="n">
        <v>0</v>
      </c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4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6</v>
      </c>
      <c r="N197" s="361" t="n">
        <f aca="false">+A197</f>
        <v>6497</v>
      </c>
      <c r="O197" s="362" t="n">
        <v>0</v>
      </c>
      <c r="P197" s="1475" t="n">
        <v>0</v>
      </c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5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6</v>
      </c>
      <c r="N198" s="361" t="n">
        <f aca="false">+A198</f>
        <v>6499</v>
      </c>
      <c r="O198" s="362" t="n">
        <v>0</v>
      </c>
      <c r="P198" s="1475" t="n">
        <v>0</v>
      </c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6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6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7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6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8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6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9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6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90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6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91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6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2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6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3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6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4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6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5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6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6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6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7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6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8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6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9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6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900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6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901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6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2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6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3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6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4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6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5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6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6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6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7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6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8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6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9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6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10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6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11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6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2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6</v>
      </c>
      <c r="N225" s="361" t="n">
        <f aca="false">+A225</f>
        <v>6917</v>
      </c>
      <c r="O225" s="362" t="n">
        <v>23810.55</v>
      </c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23810.55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3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6</v>
      </c>
      <c r="N226" s="361" t="n">
        <f aca="false">+A226</f>
        <v>6918</v>
      </c>
      <c r="O226" s="362" t="n">
        <v>69977.4</v>
      </c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69977.4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4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6</v>
      </c>
      <c r="N227" s="361" t="n">
        <f aca="false">+A227</f>
        <v>6992</v>
      </c>
      <c r="O227" s="362" t="n">
        <v>3387684.59</v>
      </c>
      <c r="P227" s="1475"/>
      <c r="Q227" s="335"/>
      <c r="R227" s="398"/>
      <c r="S227" s="1198"/>
      <c r="T227" s="335"/>
      <c r="U227" s="362" t="n">
        <v>33438</v>
      </c>
      <c r="V227" s="1475"/>
      <c r="W227" s="335"/>
      <c r="X227" s="1476" t="n">
        <f aca="false">+ROUND(+O227+R227+U227,2)</f>
        <v>3421122.59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-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5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6</v>
      </c>
      <c r="N228" s="361" t="n">
        <f aca="false">+A228</f>
        <v>6993</v>
      </c>
      <c r="O228" s="362" t="n">
        <v>184063.84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184063.84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6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6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7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6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8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6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9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6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20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6</v>
      </c>
      <c r="N233" s="361" t="n">
        <f aca="false">+A233</f>
        <v>6998</v>
      </c>
      <c r="O233" s="362" t="n">
        <v>0.08</v>
      </c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.08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9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6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2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6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3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6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4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6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5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6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6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6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7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6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8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6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9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6</v>
      </c>
      <c r="N242" s="361" t="n">
        <f aca="false">+A242</f>
        <v>7044</v>
      </c>
      <c r="O242" s="362"/>
      <c r="P242" s="1475" t="n">
        <v>0</v>
      </c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30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6</v>
      </c>
      <c r="N243" s="361" t="n">
        <f aca="false">+A243</f>
        <v>7051</v>
      </c>
      <c r="O243" s="362"/>
      <c r="P243" s="1475" t="n">
        <v>1194023.49</v>
      </c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1194023.49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31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6</v>
      </c>
      <c r="N244" s="361" t="n">
        <f aca="false">+A244</f>
        <v>7052</v>
      </c>
      <c r="O244" s="362"/>
      <c r="P244" s="1475" t="n">
        <v>19067456.48</v>
      </c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19067456.48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2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6</v>
      </c>
      <c r="N245" s="361" t="n">
        <f aca="false">+A245</f>
        <v>7090</v>
      </c>
      <c r="O245" s="362"/>
      <c r="P245" s="1475" t="n">
        <v>341078.59</v>
      </c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341078.59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3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6</v>
      </c>
      <c r="N246" s="361" t="n">
        <f aca="false">+A246</f>
        <v>7110</v>
      </c>
      <c r="O246" s="362"/>
      <c r="P246" s="1475" t="n">
        <v>0</v>
      </c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4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6</v>
      </c>
      <c r="N247" s="361" t="n">
        <f aca="false">+A247</f>
        <v>7111</v>
      </c>
      <c r="O247" s="362"/>
      <c r="P247" s="1475" t="n">
        <v>0</v>
      </c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5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6</v>
      </c>
      <c r="N248" s="361" t="n">
        <f aca="false">+A248</f>
        <v>7112</v>
      </c>
      <c r="O248" s="362"/>
      <c r="P248" s="1475" t="n">
        <v>19498.13</v>
      </c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19498.13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6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6</v>
      </c>
      <c r="N249" s="361" t="n">
        <f aca="false">+A249</f>
        <v>7113</v>
      </c>
      <c r="O249" s="362"/>
      <c r="P249" s="1475" t="n">
        <v>0</v>
      </c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7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6</v>
      </c>
      <c r="N250" s="361" t="n">
        <f aca="false">+A250</f>
        <v>7114</v>
      </c>
      <c r="O250" s="362"/>
      <c r="P250" s="1475" t="n">
        <v>0</v>
      </c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8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6</v>
      </c>
      <c r="N251" s="361" t="n">
        <f aca="false">+A251</f>
        <v>7115</v>
      </c>
      <c r="O251" s="362"/>
      <c r="P251" s="1475" t="n">
        <v>0</v>
      </c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9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6</v>
      </c>
      <c r="N252" s="361" t="n">
        <f aca="false">+A252</f>
        <v>7121</v>
      </c>
      <c r="O252" s="362"/>
      <c r="P252" s="1475" t="n">
        <v>7212547.69</v>
      </c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7212547.69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40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6</v>
      </c>
      <c r="N253" s="361" t="n">
        <f aca="false">+A253</f>
        <v>7122</v>
      </c>
      <c r="O253" s="362"/>
      <c r="P253" s="1475" t="n">
        <v>0</v>
      </c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41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6</v>
      </c>
      <c r="N254" s="361" t="n">
        <f aca="false">+A254</f>
        <v>7123</v>
      </c>
      <c r="O254" s="362"/>
      <c r="P254" s="1475" t="n">
        <v>0</v>
      </c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2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6</v>
      </c>
      <c r="N255" s="361" t="n">
        <f aca="false">+A255</f>
        <v>7124</v>
      </c>
      <c r="O255" s="362"/>
      <c r="P255" s="1475" t="n">
        <v>0</v>
      </c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3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6</v>
      </c>
      <c r="N256" s="361" t="n">
        <f aca="false">+A256</f>
        <v>7131</v>
      </c>
      <c r="O256" s="362"/>
      <c r="P256" s="1475" t="n">
        <v>0</v>
      </c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4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6</v>
      </c>
      <c r="N257" s="361" t="n">
        <f aca="false">+A257</f>
        <v>7132</v>
      </c>
      <c r="O257" s="362"/>
      <c r="P257" s="1475" t="n">
        <v>0</v>
      </c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5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6</v>
      </c>
      <c r="N258" s="361" t="n">
        <f aca="false">+A258</f>
        <v>7133</v>
      </c>
      <c r="O258" s="362"/>
      <c r="P258" s="1475" t="n">
        <v>0</v>
      </c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6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6</v>
      </c>
      <c r="N259" s="361" t="n">
        <f aca="false">+A259</f>
        <v>7140</v>
      </c>
      <c r="O259" s="362"/>
      <c r="P259" s="1475" t="n">
        <v>0</v>
      </c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7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6</v>
      </c>
      <c r="N260" s="361" t="n">
        <f aca="false">+A260</f>
        <v>7141</v>
      </c>
      <c r="O260" s="362"/>
      <c r="P260" s="1475" t="n">
        <v>6098605</v>
      </c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6098605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8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6</v>
      </c>
      <c r="N261" s="361" t="n">
        <f aca="false">+A261</f>
        <v>7142</v>
      </c>
      <c r="O261" s="362"/>
      <c r="P261" s="1475" t="n">
        <v>0</v>
      </c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9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6</v>
      </c>
      <c r="N262" s="361" t="n">
        <f aca="false">+A262</f>
        <v>7143</v>
      </c>
      <c r="O262" s="362"/>
      <c r="P262" s="1475" t="n">
        <v>5016715</v>
      </c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5016715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50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6</v>
      </c>
      <c r="N263" s="361" t="n">
        <f aca="false">+A263</f>
        <v>7144</v>
      </c>
      <c r="O263" s="362"/>
      <c r="P263" s="1475" t="n">
        <v>0</v>
      </c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51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6</v>
      </c>
      <c r="N264" s="361" t="n">
        <f aca="false">+A264</f>
        <v>7145</v>
      </c>
      <c r="O264" s="362"/>
      <c r="P264" s="1475" t="n">
        <v>84626.03</v>
      </c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84626.03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2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6</v>
      </c>
      <c r="N265" s="361" t="n">
        <f aca="false">+A265</f>
        <v>7146</v>
      </c>
      <c r="O265" s="362"/>
      <c r="P265" s="1475" t="n">
        <v>0</v>
      </c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3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6</v>
      </c>
      <c r="N266" s="361" t="n">
        <f aca="false">+A266</f>
        <v>7147</v>
      </c>
      <c r="O266" s="362"/>
      <c r="P266" s="1475" t="n">
        <v>0</v>
      </c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4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6</v>
      </c>
      <c r="N267" s="361" t="n">
        <f aca="false">+A267</f>
        <v>7149</v>
      </c>
      <c r="O267" s="362"/>
      <c r="P267" s="1475" t="n">
        <v>0</v>
      </c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5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6</v>
      </c>
      <c r="N268" s="361" t="n">
        <f aca="false">+A268</f>
        <v>7151</v>
      </c>
      <c r="O268" s="362"/>
      <c r="P268" s="1475" t="n">
        <v>0</v>
      </c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6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6</v>
      </c>
      <c r="N269" s="361" t="n">
        <f aca="false">+A269</f>
        <v>7159</v>
      </c>
      <c r="O269" s="362"/>
      <c r="P269" s="1475" t="n">
        <v>0</v>
      </c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7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6</v>
      </c>
      <c r="N270" s="361" t="n">
        <f aca="false">+A270</f>
        <v>7161</v>
      </c>
      <c r="O270" s="362"/>
      <c r="P270" s="1475" t="n">
        <v>0</v>
      </c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8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6</v>
      </c>
      <c r="N271" s="361" t="n">
        <f aca="false">+A271</f>
        <v>7162</v>
      </c>
      <c r="O271" s="362"/>
      <c r="P271" s="1475" t="n">
        <v>0</v>
      </c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9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6</v>
      </c>
      <c r="N272" s="361" t="n">
        <f aca="false">+A272</f>
        <v>7163</v>
      </c>
      <c r="O272" s="362"/>
      <c r="P272" s="1475" t="n">
        <v>0</v>
      </c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60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6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61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6</v>
      </c>
      <c r="N274" s="361" t="n">
        <f aca="false">+A274</f>
        <v>7171</v>
      </c>
      <c r="O274" s="362" t="n">
        <v>0</v>
      </c>
      <c r="P274" s="1475" t="n">
        <v>2183569</v>
      </c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2183569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2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6</v>
      </c>
      <c r="N275" s="361" t="n">
        <f aca="false">+A275</f>
        <v>7172</v>
      </c>
      <c r="O275" s="362" t="n">
        <v>0</v>
      </c>
      <c r="P275" s="1475" t="n">
        <v>0</v>
      </c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3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6</v>
      </c>
      <c r="N276" s="361" t="n">
        <f aca="false">+A276</f>
        <v>7173</v>
      </c>
      <c r="O276" s="362" t="n">
        <v>0</v>
      </c>
      <c r="P276" s="1475" t="n">
        <v>0</v>
      </c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4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6</v>
      </c>
      <c r="N277" s="361" t="n">
        <f aca="false">+A277</f>
        <v>7174</v>
      </c>
      <c r="O277" s="362" t="n">
        <v>0</v>
      </c>
      <c r="P277" s="1475" t="n">
        <v>0</v>
      </c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5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6</v>
      </c>
      <c r="N278" s="361" t="n">
        <f aca="false">+A278</f>
        <v>7175</v>
      </c>
      <c r="O278" s="362" t="n">
        <v>0</v>
      </c>
      <c r="P278" s="1475" t="n">
        <v>0</v>
      </c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6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6</v>
      </c>
      <c r="N279" s="361" t="n">
        <f aca="false">+A279</f>
        <v>7176</v>
      </c>
      <c r="O279" s="362" t="n">
        <v>0</v>
      </c>
      <c r="P279" s="1475" t="n">
        <v>0</v>
      </c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7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6</v>
      </c>
      <c r="N280" s="361" t="n">
        <f aca="false">+A280</f>
        <v>7177</v>
      </c>
      <c r="O280" s="362" t="n">
        <v>0</v>
      </c>
      <c r="P280" s="1475" t="n">
        <v>0</v>
      </c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8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6</v>
      </c>
      <c r="N281" s="361" t="n">
        <f aca="false">+A281</f>
        <v>7178</v>
      </c>
      <c r="O281" s="362" t="n">
        <v>0</v>
      </c>
      <c r="P281" s="1475" t="n">
        <v>1543515</v>
      </c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1543515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9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6</v>
      </c>
      <c r="N282" s="361" t="n">
        <f aca="false">+A282</f>
        <v>7179</v>
      </c>
      <c r="O282" s="362" t="n">
        <v>0</v>
      </c>
      <c r="P282" s="1475" t="n">
        <v>0</v>
      </c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70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6</v>
      </c>
      <c r="N283" s="361" t="n">
        <f aca="false">+A283</f>
        <v>7180</v>
      </c>
      <c r="O283" s="362" t="n">
        <v>1543515</v>
      </c>
      <c r="P283" s="1475" t="n">
        <v>0</v>
      </c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1543515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71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6</v>
      </c>
      <c r="N284" s="361" t="n">
        <f aca="false">+A284</f>
        <v>7181</v>
      </c>
      <c r="O284" s="362" t="n">
        <v>0</v>
      </c>
      <c r="P284" s="1475" t="n">
        <v>0</v>
      </c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2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6</v>
      </c>
      <c r="N285" s="361" t="n">
        <f aca="false">+A285</f>
        <v>7182</v>
      </c>
      <c r="O285" s="362" t="n">
        <v>0</v>
      </c>
      <c r="P285" s="1475" t="n">
        <v>0</v>
      </c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3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6</v>
      </c>
      <c r="N286" s="361" t="n">
        <f aca="false">+A286</f>
        <v>7189</v>
      </c>
      <c r="O286" s="362" t="n">
        <v>0</v>
      </c>
      <c r="P286" s="1475" t="n">
        <v>0</v>
      </c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4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6</v>
      </c>
      <c r="N287" s="361" t="n">
        <f aca="false">+A287</f>
        <v>7190</v>
      </c>
      <c r="O287" s="362" t="n">
        <v>11993.13</v>
      </c>
      <c r="P287" s="1475" t="n">
        <v>0</v>
      </c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11993.13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5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6</v>
      </c>
      <c r="N288" s="361" t="n">
        <f aca="false">+A288</f>
        <v>7191</v>
      </c>
      <c r="O288" s="362" t="n">
        <v>0</v>
      </c>
      <c r="P288" s="1475" t="n">
        <v>9575.45</v>
      </c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9575.45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6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6</v>
      </c>
      <c r="N289" s="361" t="n">
        <f aca="false">+A289</f>
        <v>7192</v>
      </c>
      <c r="O289" s="362" t="n">
        <v>0</v>
      </c>
      <c r="P289" s="1475" t="n">
        <v>5162397.99</v>
      </c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5162397.99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7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6</v>
      </c>
      <c r="N290" s="361" t="n">
        <f aca="false">+A290</f>
        <v>7198</v>
      </c>
      <c r="O290" s="362" t="n">
        <v>0</v>
      </c>
      <c r="P290" s="1475" t="n">
        <v>3131.42</v>
      </c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3131.42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8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6</v>
      </c>
      <c r="N291" s="361" t="n">
        <f aca="false">+A291</f>
        <v>7199</v>
      </c>
      <c r="O291" s="362" t="n">
        <v>0</v>
      </c>
      <c r="P291" s="1475" t="n">
        <v>33759.06</v>
      </c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33759.06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9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6</v>
      </c>
      <c r="N292" s="361" t="n">
        <f aca="false">+A292</f>
        <v>7200</v>
      </c>
      <c r="O292" s="362" t="n">
        <v>0</v>
      </c>
      <c r="P292" s="1475" t="n">
        <v>0</v>
      </c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80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6</v>
      </c>
      <c r="N293" s="361" t="n">
        <f aca="false">+A293</f>
        <v>7211</v>
      </c>
      <c r="O293" s="362" t="n">
        <v>0</v>
      </c>
      <c r="P293" s="1475" t="n">
        <v>0</v>
      </c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81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6</v>
      </c>
      <c r="N294" s="361" t="n">
        <f aca="false">+A294</f>
        <v>7212</v>
      </c>
      <c r="O294" s="362" t="n">
        <v>0</v>
      </c>
      <c r="P294" s="1475" t="n">
        <v>0</v>
      </c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2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6</v>
      </c>
      <c r="N295" s="361" t="n">
        <f aca="false">+A295</f>
        <v>7215</v>
      </c>
      <c r="O295" s="362" t="n">
        <v>0</v>
      </c>
      <c r="P295" s="1475" t="n">
        <v>0</v>
      </c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3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6</v>
      </c>
      <c r="N296" s="361" t="n">
        <f aca="false">+A296</f>
        <v>7216</v>
      </c>
      <c r="O296" s="362" t="n">
        <v>0</v>
      </c>
      <c r="P296" s="1475" t="n">
        <v>0</v>
      </c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4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6</v>
      </c>
      <c r="N297" s="361" t="n">
        <f aca="false">+A297</f>
        <v>7217</v>
      </c>
      <c r="O297" s="362" t="n">
        <v>0</v>
      </c>
      <c r="P297" s="1475" t="n">
        <v>0</v>
      </c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5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6</v>
      </c>
      <c r="N298" s="361" t="n">
        <f aca="false">+A298</f>
        <v>7218</v>
      </c>
      <c r="O298" s="362" t="n">
        <v>0</v>
      </c>
      <c r="P298" s="1475" t="n">
        <v>0</v>
      </c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6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6</v>
      </c>
      <c r="N299" s="361" t="n">
        <f aca="false">+A299</f>
        <v>7219</v>
      </c>
      <c r="O299" s="362" t="n">
        <v>0</v>
      </c>
      <c r="P299" s="1475" t="n">
        <v>0</v>
      </c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7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6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8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6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9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6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90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6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91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6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2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6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3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6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4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6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5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6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6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6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7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6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8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6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9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6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1000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6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1001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6</v>
      </c>
      <c r="N314" s="361" t="n">
        <f aca="false">+A314</f>
        <v>7258</v>
      </c>
      <c r="O314" s="362"/>
      <c r="P314" s="1475" t="n">
        <v>2078.57</v>
      </c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2078.57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2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6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3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6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4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6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5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6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6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6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7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6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8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6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9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6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10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6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11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6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2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6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3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6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4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6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5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6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6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6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7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6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8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6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9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6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20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6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21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6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2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6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3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6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4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6</v>
      </c>
      <c r="N337" s="361" t="n">
        <f aca="false">+A337</f>
        <v>7391</v>
      </c>
      <c r="O337" s="362"/>
      <c r="P337" s="1475" t="n">
        <v>348904.6</v>
      </c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348904.6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5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6</v>
      </c>
      <c r="N338" s="361" t="n">
        <f aca="false">+A338</f>
        <v>7392</v>
      </c>
      <c r="O338" s="362"/>
      <c r="P338" s="1475" t="n">
        <v>0.01</v>
      </c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.01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6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6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7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6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8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6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9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6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30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6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31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6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2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6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3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6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4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6</v>
      </c>
      <c r="N347" s="361" t="n">
        <f aca="false">+A347</f>
        <v>7408</v>
      </c>
      <c r="O347" s="362" t="n">
        <v>32500.09</v>
      </c>
      <c r="P347" s="1475" t="n">
        <v>0</v>
      </c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32500.09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5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6</v>
      </c>
      <c r="N348" s="361" t="n">
        <f aca="false">+A348</f>
        <v>7409</v>
      </c>
      <c r="O348" s="362" t="n">
        <v>0</v>
      </c>
      <c r="P348" s="1475" t="n">
        <v>0</v>
      </c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6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6</v>
      </c>
      <c r="N349" s="361" t="n">
        <f aca="false">+A349</f>
        <v>7411</v>
      </c>
      <c r="O349" s="362" t="n">
        <v>0</v>
      </c>
      <c r="P349" s="1475" t="n">
        <v>0</v>
      </c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7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6</v>
      </c>
      <c r="N350" s="361" t="n">
        <f aca="false">+A350</f>
        <v>7412</v>
      </c>
      <c r="O350" s="362" t="n">
        <v>0</v>
      </c>
      <c r="P350" s="1475" t="n">
        <v>0</v>
      </c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8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6</v>
      </c>
      <c r="N351" s="361" t="n">
        <f aca="false">+A351</f>
        <v>7413</v>
      </c>
      <c r="O351" s="362" t="n">
        <v>0</v>
      </c>
      <c r="P351" s="1475" t="n">
        <v>215.26</v>
      </c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215.26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9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6</v>
      </c>
      <c r="N352" s="361" t="n">
        <f aca="false">+A352</f>
        <v>7414</v>
      </c>
      <c r="O352" s="362" t="n">
        <v>0</v>
      </c>
      <c r="P352" s="1475" t="n">
        <v>7546.7</v>
      </c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7546.7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40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6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41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6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2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6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3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6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4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6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5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6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6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6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7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6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8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6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9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6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50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6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51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6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2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6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3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6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4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6</v>
      </c>
      <c r="N367" s="361" t="n">
        <f aca="false">+A367</f>
        <v>7491</v>
      </c>
      <c r="O367" s="362"/>
      <c r="P367" s="1475" t="n">
        <v>292773.17</v>
      </c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292773.17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5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6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6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6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7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6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8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6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9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6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60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6</v>
      </c>
      <c r="N373" s="361" t="n">
        <f aca="false">+A373</f>
        <v>7501</v>
      </c>
      <c r="O373" s="362"/>
      <c r="P373" s="1475"/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0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61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6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2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6</v>
      </c>
      <c r="N375" s="361" t="n">
        <f aca="false">+A375</f>
        <v>7511</v>
      </c>
      <c r="O375" s="362" t="n">
        <v>0</v>
      </c>
      <c r="P375" s="1475" t="n">
        <v>118192066.65</v>
      </c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118192066.65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3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6</v>
      </c>
      <c r="N376" s="361" t="n">
        <f aca="false">+A376</f>
        <v>7519</v>
      </c>
      <c r="O376" s="362" t="n">
        <v>0</v>
      </c>
      <c r="P376" s="1475" t="n">
        <v>0</v>
      </c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4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6</v>
      </c>
      <c r="N377" s="361" t="n">
        <f aca="false">+A377</f>
        <v>7522</v>
      </c>
      <c r="O377" s="362" t="n">
        <v>332035.61</v>
      </c>
      <c r="P377" s="1475" t="n">
        <v>0</v>
      </c>
      <c r="Q377" s="335"/>
      <c r="R377" s="362" t="n">
        <v>0</v>
      </c>
      <c r="S377" s="1475" t="n">
        <v>2214087.93</v>
      </c>
      <c r="T377" s="335"/>
      <c r="U377" s="362"/>
      <c r="V377" s="1475"/>
      <c r="W377" s="335"/>
      <c r="X377" s="1476" t="n">
        <f aca="false">+ROUND(+O377+R377+U377,2)</f>
        <v>332035.61</v>
      </c>
      <c r="Y377" s="1477" t="n">
        <f aca="false">+ROUND(+P377+S377+V377,2)</f>
        <v>2214087.93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5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6</v>
      </c>
      <c r="N378" s="361" t="n">
        <f aca="false">+A378</f>
        <v>7524</v>
      </c>
      <c r="O378" s="362" t="n">
        <v>0</v>
      </c>
      <c r="P378" s="1475" t="n">
        <v>0</v>
      </c>
      <c r="Q378" s="335"/>
      <c r="R378" s="362" t="n">
        <v>0</v>
      </c>
      <c r="S378" s="1475" t="n">
        <v>0</v>
      </c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6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6</v>
      </c>
      <c r="N379" s="361" t="n">
        <f aca="false">+A379</f>
        <v>7525</v>
      </c>
      <c r="O379" s="362" t="n">
        <v>0</v>
      </c>
      <c r="P379" s="1475" t="n">
        <v>0</v>
      </c>
      <c r="Q379" s="335"/>
      <c r="R379" s="362" t="n">
        <v>0</v>
      </c>
      <c r="S379" s="1475" t="n">
        <v>0</v>
      </c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7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6</v>
      </c>
      <c r="N380" s="361" t="n">
        <f aca="false">+A380</f>
        <v>7532</v>
      </c>
      <c r="O380" s="362" t="n">
        <v>2214087.93</v>
      </c>
      <c r="P380" s="1475" t="n">
        <v>0</v>
      </c>
      <c r="Q380" s="335"/>
      <c r="R380" s="362" t="n">
        <v>0</v>
      </c>
      <c r="S380" s="1475" t="n">
        <v>888418.06</v>
      </c>
      <c r="T380" s="335"/>
      <c r="U380" s="362"/>
      <c r="V380" s="1475"/>
      <c r="W380" s="335"/>
      <c r="X380" s="1476" t="n">
        <f aca="false">+ROUND(+O380+R380+U380,2)</f>
        <v>2214087.93</v>
      </c>
      <c r="Y380" s="1477" t="n">
        <f aca="false">+ROUND(+P380+S380+V380,2)</f>
        <v>888418.06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8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6</v>
      </c>
      <c r="N381" s="361" t="n">
        <f aca="false">+A381</f>
        <v>7534</v>
      </c>
      <c r="O381" s="362" t="n">
        <v>0</v>
      </c>
      <c r="P381" s="1475" t="n">
        <v>0</v>
      </c>
      <c r="Q381" s="335"/>
      <c r="R381" s="362" t="n">
        <v>0</v>
      </c>
      <c r="S381" s="1475" t="n">
        <v>0</v>
      </c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9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6</v>
      </c>
      <c r="N382" s="361" t="n">
        <f aca="false">+A382</f>
        <v>7535</v>
      </c>
      <c r="O382" s="362" t="n">
        <v>0</v>
      </c>
      <c r="P382" s="1475" t="n">
        <v>0</v>
      </c>
      <c r="Q382" s="335"/>
      <c r="R382" s="362" t="n">
        <v>0</v>
      </c>
      <c r="S382" s="1475" t="n">
        <v>0</v>
      </c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70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6</v>
      </c>
      <c r="N383" s="361" t="n">
        <f aca="false">+A383</f>
        <v>7582</v>
      </c>
      <c r="O383" s="362" t="n">
        <v>0</v>
      </c>
      <c r="P383" s="1475" t="n">
        <v>0</v>
      </c>
      <c r="Q383" s="335"/>
      <c r="R383" s="362" t="n">
        <v>0</v>
      </c>
      <c r="S383" s="1475" t="n">
        <v>0</v>
      </c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71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6</v>
      </c>
      <c r="N384" s="361" t="n">
        <f aca="false">+A384</f>
        <v>7584</v>
      </c>
      <c r="O384" s="362" t="n">
        <v>0</v>
      </c>
      <c r="P384" s="1475" t="n">
        <v>0</v>
      </c>
      <c r="Q384" s="335"/>
      <c r="R384" s="362" t="n">
        <v>0</v>
      </c>
      <c r="S384" s="1475" t="n">
        <v>0</v>
      </c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2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6</v>
      </c>
      <c r="N385" s="361" t="n">
        <f aca="false">+A385</f>
        <v>7585</v>
      </c>
      <c r="O385" s="362" t="n">
        <v>0</v>
      </c>
      <c r="P385" s="1475" t="n">
        <v>0</v>
      </c>
      <c r="Q385" s="335"/>
      <c r="R385" s="362" t="n">
        <v>0</v>
      </c>
      <c r="S385" s="1475" t="n">
        <v>0</v>
      </c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3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6</v>
      </c>
      <c r="N386" s="361" t="n">
        <f aca="false">+A386</f>
        <v>7591</v>
      </c>
      <c r="O386" s="362" t="n">
        <v>0</v>
      </c>
      <c r="P386" s="1475" t="n">
        <v>2333517.32</v>
      </c>
      <c r="Q386" s="335"/>
      <c r="R386" s="362" t="n">
        <v>0</v>
      </c>
      <c r="S386" s="1475" t="n">
        <v>3463.1</v>
      </c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2336980.42</v>
      </c>
      <c r="Z386" s="140"/>
      <c r="AA386" s="1464" t="n">
        <f aca="false">+ROUND(+SUM(X386-Y386)-SUM(O386-P386)-SUM(R386-S386)-SUM(U386-V386),2)</f>
        <v>-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4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6</v>
      </c>
      <c r="N387" s="361" t="n">
        <f aca="false">+A387</f>
        <v>7595</v>
      </c>
      <c r="O387" s="362" t="n">
        <v>0</v>
      </c>
      <c r="P387" s="1475" t="n">
        <v>4948922.01</v>
      </c>
      <c r="Q387" s="335"/>
      <c r="R387" s="362" t="n">
        <v>0</v>
      </c>
      <c r="S387" s="1475" t="n">
        <v>2805.34</v>
      </c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4951727.35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5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6</v>
      </c>
      <c r="N388" s="361" t="n">
        <f aca="false">+A388</f>
        <v>7596</v>
      </c>
      <c r="O388" s="362" t="n">
        <v>0</v>
      </c>
      <c r="P388" s="1475" t="n">
        <v>1870403.69</v>
      </c>
      <c r="Q388" s="335"/>
      <c r="R388" s="362" t="n">
        <v>0</v>
      </c>
      <c r="S388" s="1475" t="n">
        <v>1304.75</v>
      </c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1871708.44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6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6</v>
      </c>
      <c r="N389" s="361" t="n">
        <f aca="false">+A389</f>
        <v>7597</v>
      </c>
      <c r="O389" s="362" t="n">
        <v>0</v>
      </c>
      <c r="P389" s="1475" t="n">
        <v>979016.57</v>
      </c>
      <c r="Q389" s="335"/>
      <c r="R389" s="362" t="n">
        <v>0</v>
      </c>
      <c r="S389" s="1475" t="n">
        <v>755.37</v>
      </c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979771.94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7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6</v>
      </c>
      <c r="N390" s="361" t="n">
        <f aca="false">+A390</f>
        <v>7598</v>
      </c>
      <c r="O390" s="362" t="n">
        <v>0</v>
      </c>
      <c r="P390" s="1475" t="n">
        <v>8328.56</v>
      </c>
      <c r="Q390" s="335"/>
      <c r="R390" s="362" t="n">
        <v>8328.56</v>
      </c>
      <c r="S390" s="1475" t="n">
        <v>0</v>
      </c>
      <c r="T390" s="335"/>
      <c r="U390" s="362"/>
      <c r="V390" s="1475"/>
      <c r="W390" s="335"/>
      <c r="X390" s="1476" t="n">
        <f aca="false">+ROUND(+O390+R390+U390,2)</f>
        <v>8328.56</v>
      </c>
      <c r="Y390" s="1477" t="n">
        <f aca="false">+ROUND(+P390+S390+V390,2)</f>
        <v>8328.56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8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6</v>
      </c>
      <c r="N391" s="361" t="n">
        <f aca="false">+A391</f>
        <v>7599</v>
      </c>
      <c r="O391" s="362" t="n">
        <v>10140189</v>
      </c>
      <c r="P391" s="1475" t="n">
        <v>0</v>
      </c>
      <c r="Q391" s="335"/>
      <c r="R391" s="362" t="n">
        <v>0</v>
      </c>
      <c r="S391" s="1475" t="n">
        <v>0</v>
      </c>
      <c r="T391" s="335"/>
      <c r="U391" s="362"/>
      <c r="V391" s="1475"/>
      <c r="W391" s="335"/>
      <c r="X391" s="1476" t="n">
        <f aca="false">+ROUND(+O391+R391+U391,2)</f>
        <v>10140189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9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6</v>
      </c>
      <c r="N392" s="361" t="n">
        <f aca="false">+A392</f>
        <v>7600</v>
      </c>
      <c r="O392" s="362" t="n">
        <v>0</v>
      </c>
      <c r="P392" s="1475" t="n">
        <v>0</v>
      </c>
      <c r="Q392" s="335"/>
      <c r="R392" s="362" t="n">
        <v>0</v>
      </c>
      <c r="S392" s="1475" t="n">
        <v>0</v>
      </c>
      <c r="T392" s="335"/>
      <c r="U392" s="362"/>
      <c r="V392" s="1475"/>
      <c r="W392" s="335"/>
      <c r="X392" s="1476" t="n">
        <f aca="false">+ROUND(+O392+R392+U392,2)</f>
        <v>0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80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6</v>
      </c>
      <c r="N393" s="361" t="n">
        <f aca="false">+A393</f>
        <v>7601</v>
      </c>
      <c r="O393" s="362" t="n">
        <v>0</v>
      </c>
      <c r="P393" s="1475" t="n">
        <v>2059797.6</v>
      </c>
      <c r="Q393" s="335"/>
      <c r="R393" s="362" t="n">
        <v>2059797.6</v>
      </c>
      <c r="S393" s="1475" t="n">
        <v>0</v>
      </c>
      <c r="T393" s="335"/>
      <c r="U393" s="362"/>
      <c r="V393" s="1475"/>
      <c r="W393" s="335"/>
      <c r="X393" s="1476" t="n">
        <f aca="false">+ROUND(+O393+R393+U393,2)</f>
        <v>2059797.6</v>
      </c>
      <c r="Y393" s="1477" t="n">
        <f aca="false">+ROUND(+P393+S393+V393,2)</f>
        <v>2059797.6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81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6</v>
      </c>
      <c r="N394" s="361" t="n">
        <f aca="false">+A394</f>
        <v>7602</v>
      </c>
      <c r="O394" s="362" t="n">
        <v>44.24</v>
      </c>
      <c r="P394" s="1475" t="n">
        <v>0</v>
      </c>
      <c r="Q394" s="335"/>
      <c r="R394" s="362" t="n">
        <v>0</v>
      </c>
      <c r="S394" s="1475" t="n">
        <v>0</v>
      </c>
      <c r="T394" s="335"/>
      <c r="U394" s="362" t="n">
        <v>0</v>
      </c>
      <c r="V394" s="1475" t="n">
        <v>44.24</v>
      </c>
      <c r="W394" s="335"/>
      <c r="X394" s="1476" t="n">
        <f aca="false">+ROUND(+O394+R394+U394,2)</f>
        <v>44.24</v>
      </c>
      <c r="Y394" s="1477" t="n">
        <f aca="false">+ROUND(+P394+S394+V394,2)</f>
        <v>44.24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2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6</v>
      </c>
      <c r="N395" s="361" t="n">
        <f aca="false">+A395</f>
        <v>7603</v>
      </c>
      <c r="O395" s="362" t="n">
        <v>0</v>
      </c>
      <c r="P395" s="1475" t="n">
        <v>0</v>
      </c>
      <c r="Q395" s="335"/>
      <c r="R395" s="362"/>
      <c r="S395" s="1475"/>
      <c r="T395" s="335"/>
      <c r="U395" s="362" t="n">
        <v>0</v>
      </c>
      <c r="V395" s="1475" t="n">
        <v>0</v>
      </c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3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6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 t="n">
        <v>1322.76</v>
      </c>
      <c r="V396" s="1475" t="n">
        <v>0</v>
      </c>
      <c r="W396" s="335"/>
      <c r="X396" s="1476" t="n">
        <f aca="false">+ROUND(+O396+R396+U396,2)</f>
        <v>1322.76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4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6</v>
      </c>
      <c r="N397" s="361" t="n">
        <f aca="false">+A397</f>
        <v>7612</v>
      </c>
      <c r="O397" s="362" t="n">
        <v>0</v>
      </c>
      <c r="P397" s="1475" t="n">
        <v>252833.83</v>
      </c>
      <c r="Q397" s="335"/>
      <c r="R397" s="398" t="n">
        <v>4185.6</v>
      </c>
      <c r="S397" s="1198"/>
      <c r="T397" s="335"/>
      <c r="U397" s="362"/>
      <c r="V397" s="1475"/>
      <c r="W397" s="335"/>
      <c r="X397" s="1476" t="n">
        <f aca="false">+ROUND(+O397+R397+U397,2)</f>
        <v>4185.6</v>
      </c>
      <c r="Y397" s="1477" t="n">
        <f aca="false">+ROUND(+P397+S397+V397,2)</f>
        <v>252833.83</v>
      </c>
      <c r="Z397" s="140"/>
      <c r="AA397" s="1464" t="n">
        <f aca="false">+ROUND(+SUM(X397-Y397)-SUM(O397-P397)-SUM(R397-S397)-SUM(U397-V397),2)</f>
        <v>-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5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6</v>
      </c>
      <c r="N398" s="361" t="n">
        <f aca="false">+A398</f>
        <v>7613</v>
      </c>
      <c r="O398" s="362" t="n">
        <v>0</v>
      </c>
      <c r="P398" s="1475" t="n">
        <v>218</v>
      </c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218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6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6</v>
      </c>
      <c r="N399" s="361" t="n">
        <f aca="false">+A399</f>
        <v>7614</v>
      </c>
      <c r="O399" s="362" t="n">
        <v>1543515</v>
      </c>
      <c r="P399" s="1475" t="n">
        <v>0</v>
      </c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1543515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7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6</v>
      </c>
      <c r="N400" s="361" t="n">
        <f aca="false">+A400</f>
        <v>7615</v>
      </c>
      <c r="O400" s="362" t="n">
        <v>0</v>
      </c>
      <c r="P400" s="1475" t="n">
        <v>0</v>
      </c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8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6</v>
      </c>
      <c r="N401" s="361" t="n">
        <f aca="false">+A401</f>
        <v>7617</v>
      </c>
      <c r="O401" s="362" t="n">
        <v>0</v>
      </c>
      <c r="P401" s="1475" t="n">
        <v>0</v>
      </c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9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6</v>
      </c>
      <c r="N402" s="361" t="n">
        <f aca="false">+A402</f>
        <v>7618</v>
      </c>
      <c r="O402" s="362" t="n">
        <v>0</v>
      </c>
      <c r="P402" s="1475" t="n">
        <v>0</v>
      </c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90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6</v>
      </c>
      <c r="N403" s="361" t="n">
        <f aca="false">+A403</f>
        <v>7642</v>
      </c>
      <c r="O403" s="362" t="n">
        <v>0</v>
      </c>
      <c r="P403" s="1475" t="n">
        <v>0</v>
      </c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91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6</v>
      </c>
      <c r="N404" s="361" t="n">
        <f aca="false">+A404</f>
        <v>7643</v>
      </c>
      <c r="O404" s="362" t="n">
        <v>0</v>
      </c>
      <c r="P404" s="1475" t="n">
        <v>0</v>
      </c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2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6</v>
      </c>
      <c r="N405" s="361" t="n">
        <f aca="false">+A405</f>
        <v>7644</v>
      </c>
      <c r="O405" s="362" t="n">
        <v>0</v>
      </c>
      <c r="P405" s="1475" t="n">
        <v>0</v>
      </c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3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6</v>
      </c>
      <c r="N406" s="361" t="n">
        <f aca="false">+A406</f>
        <v>7645</v>
      </c>
      <c r="O406" s="362" t="n">
        <v>0</v>
      </c>
      <c r="P406" s="1475" t="n">
        <v>0</v>
      </c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4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6</v>
      </c>
      <c r="N407" s="361" t="n">
        <f aca="false">+A407</f>
        <v>7647</v>
      </c>
      <c r="O407" s="362" t="n">
        <v>0</v>
      </c>
      <c r="P407" s="1475" t="n">
        <v>0</v>
      </c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5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6</v>
      </c>
      <c r="N408" s="361" t="n">
        <f aca="false">+A408</f>
        <v>7648</v>
      </c>
      <c r="O408" s="362" t="n">
        <v>0</v>
      </c>
      <c r="P408" s="1475" t="n">
        <v>0</v>
      </c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6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6</v>
      </c>
      <c r="N409" s="361" t="n">
        <f aca="false">+A409</f>
        <v>7652</v>
      </c>
      <c r="O409" s="362" t="n">
        <v>0</v>
      </c>
      <c r="P409" s="1475" t="n">
        <v>0</v>
      </c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7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6</v>
      </c>
      <c r="N410" s="361" t="n">
        <f aca="false">+A410</f>
        <v>7653</v>
      </c>
      <c r="O410" s="362" t="n">
        <v>0</v>
      </c>
      <c r="P410" s="1475" t="n">
        <v>0</v>
      </c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8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6</v>
      </c>
      <c r="N411" s="361" t="n">
        <f aca="false">+A411</f>
        <v>7654</v>
      </c>
      <c r="O411" s="362" t="n">
        <v>0</v>
      </c>
      <c r="P411" s="1475" t="n">
        <v>0</v>
      </c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9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6</v>
      </c>
      <c r="N412" s="361" t="n">
        <f aca="false">+A412</f>
        <v>7655</v>
      </c>
      <c r="O412" s="362" t="n">
        <v>0</v>
      </c>
      <c r="P412" s="1475" t="n">
        <v>0</v>
      </c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100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6</v>
      </c>
      <c r="N413" s="361" t="n">
        <f aca="false">+A413</f>
        <v>7657</v>
      </c>
      <c r="O413" s="362" t="n">
        <v>0</v>
      </c>
      <c r="P413" s="1475" t="n">
        <v>0</v>
      </c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101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6</v>
      </c>
      <c r="N414" s="361" t="n">
        <f aca="false">+A414</f>
        <v>7658</v>
      </c>
      <c r="O414" s="362" t="n">
        <v>0</v>
      </c>
      <c r="P414" s="1475" t="n">
        <v>0</v>
      </c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2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6</v>
      </c>
      <c r="N415" s="361" t="n">
        <f aca="false">+A415</f>
        <v>7672</v>
      </c>
      <c r="O415" s="362" t="n">
        <v>0</v>
      </c>
      <c r="P415" s="1475" t="n">
        <v>0</v>
      </c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3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6</v>
      </c>
      <c r="N416" s="361" t="n">
        <f aca="false">+A416</f>
        <v>7673</v>
      </c>
      <c r="O416" s="362" t="n">
        <v>0</v>
      </c>
      <c r="P416" s="1475" t="n">
        <v>0</v>
      </c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4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6</v>
      </c>
      <c r="N417" s="361" t="n">
        <f aca="false">+A417</f>
        <v>7674</v>
      </c>
      <c r="O417" s="362" t="n">
        <v>0</v>
      </c>
      <c r="P417" s="1475" t="n">
        <v>0</v>
      </c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5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6</v>
      </c>
      <c r="N418" s="361" t="n">
        <f aca="false">+A418</f>
        <v>7675</v>
      </c>
      <c r="O418" s="362" t="n">
        <v>0</v>
      </c>
      <c r="P418" s="1475" t="n">
        <v>0</v>
      </c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6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6</v>
      </c>
      <c r="N419" s="361" t="n">
        <f aca="false">+A419</f>
        <v>7677</v>
      </c>
      <c r="O419" s="362" t="n">
        <v>0</v>
      </c>
      <c r="P419" s="1475" t="n">
        <v>0</v>
      </c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7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6</v>
      </c>
      <c r="N420" s="361" t="n">
        <f aca="false">+A420</f>
        <v>7678</v>
      </c>
      <c r="O420" s="362" t="n">
        <v>0</v>
      </c>
      <c r="P420" s="1475" t="n">
        <v>0</v>
      </c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8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6</v>
      </c>
      <c r="N421" s="361" t="n">
        <f aca="false">+A421</f>
        <v>7682</v>
      </c>
      <c r="O421" s="362" t="n">
        <v>0</v>
      </c>
      <c r="P421" s="1475" t="n">
        <v>0</v>
      </c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9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6</v>
      </c>
      <c r="N422" s="361" t="n">
        <f aca="false">+A422</f>
        <v>7684</v>
      </c>
      <c r="O422" s="362" t="n">
        <v>0</v>
      </c>
      <c r="P422" s="1475" t="n">
        <v>0</v>
      </c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10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6</v>
      </c>
      <c r="N423" s="361" t="n">
        <f aca="false">+A423</f>
        <v>7685</v>
      </c>
      <c r="O423" s="362" t="n">
        <v>0</v>
      </c>
      <c r="P423" s="1475" t="n">
        <v>0</v>
      </c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11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6</v>
      </c>
      <c r="N424" s="361" t="n">
        <f aca="false">+A424</f>
        <v>7689</v>
      </c>
      <c r="O424" s="362" t="n">
        <v>0</v>
      </c>
      <c r="P424" s="1475" t="n">
        <v>0</v>
      </c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2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6</v>
      </c>
      <c r="N425" s="361" t="n">
        <f aca="false">+A425</f>
        <v>7692</v>
      </c>
      <c r="O425" s="362" t="n">
        <v>0</v>
      </c>
      <c r="P425" s="1475" t="n">
        <v>0</v>
      </c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3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6</v>
      </c>
      <c r="N426" s="361" t="n">
        <f aca="false">+A426</f>
        <v>7693</v>
      </c>
      <c r="O426" s="362" t="n">
        <v>0</v>
      </c>
      <c r="P426" s="1475" t="n">
        <v>0</v>
      </c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4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6</v>
      </c>
      <c r="N427" s="361" t="n">
        <f aca="false">+A427</f>
        <v>7694</v>
      </c>
      <c r="O427" s="362" t="n">
        <v>0</v>
      </c>
      <c r="P427" s="1475" t="n">
        <v>0</v>
      </c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5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6</v>
      </c>
      <c r="N428" s="361" t="n">
        <f aca="false">+A428</f>
        <v>7695</v>
      </c>
      <c r="O428" s="362" t="n">
        <v>0</v>
      </c>
      <c r="P428" s="1475" t="n">
        <v>0</v>
      </c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6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6</v>
      </c>
      <c r="N429" s="361" t="n">
        <f aca="false">+A429</f>
        <v>7697</v>
      </c>
      <c r="O429" s="362" t="n">
        <v>0</v>
      </c>
      <c r="P429" s="1475" t="n">
        <v>0</v>
      </c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7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6</v>
      </c>
      <c r="N430" s="361" t="n">
        <f aca="false">+A430</f>
        <v>7698</v>
      </c>
      <c r="O430" s="362" t="n">
        <v>0</v>
      </c>
      <c r="P430" s="1475" t="n">
        <v>0</v>
      </c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8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6</v>
      </c>
      <c r="N431" s="361" t="n">
        <f aca="false">+A431</f>
        <v>7699</v>
      </c>
      <c r="O431" s="362" t="n">
        <v>0</v>
      </c>
      <c r="P431" s="1475" t="n">
        <v>0</v>
      </c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9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6</v>
      </c>
      <c r="N432" s="361" t="n">
        <f aca="false">+A432</f>
        <v>7801</v>
      </c>
      <c r="O432" s="362" t="n">
        <v>0</v>
      </c>
      <c r="P432" s="1475" t="n">
        <v>5029153.27</v>
      </c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5029153.27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20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6</v>
      </c>
      <c r="N433" s="361" t="n">
        <f aca="false">+A433</f>
        <v>7802</v>
      </c>
      <c r="O433" s="362" t="n">
        <v>0</v>
      </c>
      <c r="P433" s="1475" t="n">
        <v>436.01</v>
      </c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436.01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21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6</v>
      </c>
      <c r="N434" s="361" t="n">
        <f aca="false">+A434</f>
        <v>7803</v>
      </c>
      <c r="O434" s="362" t="n">
        <v>0</v>
      </c>
      <c r="P434" s="1475" t="n">
        <v>102744.97</v>
      </c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102744.97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2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6</v>
      </c>
      <c r="N435" s="361" t="n">
        <f aca="false">+A435</f>
        <v>7804</v>
      </c>
      <c r="O435" s="362" t="n">
        <v>1069143.69</v>
      </c>
      <c r="P435" s="1475" t="n">
        <v>0</v>
      </c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1069143.69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3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6</v>
      </c>
      <c r="N436" s="361" t="n">
        <f aca="false">+A436</f>
        <v>7807</v>
      </c>
      <c r="O436" s="362" t="n">
        <v>0</v>
      </c>
      <c r="P436" s="1475" t="n">
        <v>0</v>
      </c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4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6</v>
      </c>
      <c r="N437" s="361" t="n">
        <f aca="false">+A437</f>
        <v>7808</v>
      </c>
      <c r="O437" s="362" t="n">
        <v>0</v>
      </c>
      <c r="P437" s="1475" t="n">
        <v>2688.1</v>
      </c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2688.1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5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6</v>
      </c>
      <c r="N438" s="361" t="n">
        <f aca="false">+A438</f>
        <v>7901</v>
      </c>
      <c r="O438" s="362" t="n">
        <v>0</v>
      </c>
      <c r="P438" s="1475" t="n">
        <v>0</v>
      </c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6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6</v>
      </c>
      <c r="N439" s="361" t="n">
        <f aca="false">+A439</f>
        <v>7902</v>
      </c>
      <c r="O439" s="362" t="n">
        <v>0</v>
      </c>
      <c r="P439" s="1475" t="n">
        <v>0</v>
      </c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7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6</v>
      </c>
      <c r="N440" s="361" t="n">
        <f aca="false">+A440</f>
        <v>7903</v>
      </c>
      <c r="O440" s="362" t="n">
        <v>0</v>
      </c>
      <c r="P440" s="1475" t="n">
        <v>0</v>
      </c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8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6</v>
      </c>
      <c r="N441" s="361" t="n">
        <f aca="false">+A441</f>
        <v>7904</v>
      </c>
      <c r="O441" s="362" t="n">
        <v>0</v>
      </c>
      <c r="P441" s="1475" t="n">
        <v>0</v>
      </c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9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6</v>
      </c>
      <c r="N442" s="361" t="n">
        <f aca="false">+A442</f>
        <v>7905</v>
      </c>
      <c r="O442" s="362" t="n">
        <v>0</v>
      </c>
      <c r="P442" s="1475" t="n">
        <v>0</v>
      </c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30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6</v>
      </c>
      <c r="N443" s="361" t="n">
        <f aca="false">+A443</f>
        <v>7906</v>
      </c>
      <c r="O443" s="362" t="n">
        <v>0</v>
      </c>
      <c r="P443" s="1475" t="n">
        <v>0</v>
      </c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31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6</v>
      </c>
      <c r="N444" s="361" t="n">
        <f aca="false">+A444</f>
        <v>7911</v>
      </c>
      <c r="O444" s="362" t="n">
        <v>0</v>
      </c>
      <c r="P444" s="1475" t="n">
        <v>0</v>
      </c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2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6</v>
      </c>
      <c r="N445" s="361" t="n">
        <f aca="false">+A445</f>
        <v>7912</v>
      </c>
      <c r="O445" s="362" t="n">
        <v>0</v>
      </c>
      <c r="P445" s="1475" t="n">
        <v>0</v>
      </c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3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6</v>
      </c>
      <c r="N446" s="361" t="n">
        <f aca="false">+A446</f>
        <v>7915</v>
      </c>
      <c r="O446" s="362" t="n">
        <v>0</v>
      </c>
      <c r="P446" s="1475" t="n">
        <v>0</v>
      </c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4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6</v>
      </c>
      <c r="N447" s="361" t="n">
        <f aca="false">+A447</f>
        <v>7916</v>
      </c>
      <c r="O447" s="362" t="n">
        <v>0</v>
      </c>
      <c r="P447" s="1475" t="n">
        <v>0</v>
      </c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5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6</v>
      </c>
      <c r="N448" s="361" t="n">
        <f aca="false">+A448</f>
        <v>7917</v>
      </c>
      <c r="O448" s="362" t="n">
        <v>0</v>
      </c>
      <c r="P448" s="1475" t="n">
        <v>0</v>
      </c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6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6</v>
      </c>
      <c r="N449" s="361" t="n">
        <f aca="false">+A449</f>
        <v>7918</v>
      </c>
      <c r="O449" s="362" t="n">
        <v>0</v>
      </c>
      <c r="P449" s="1475" t="n">
        <v>55402.84</v>
      </c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55402.84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7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6</v>
      </c>
      <c r="N450" s="361" t="n">
        <f aca="false">+A450</f>
        <v>7922</v>
      </c>
      <c r="O450" s="362" t="n">
        <v>0</v>
      </c>
      <c r="P450" s="1475" t="n">
        <v>0</v>
      </c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8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6</v>
      </c>
      <c r="N451" s="361" t="n">
        <f aca="false">+A451</f>
        <v>7923</v>
      </c>
      <c r="O451" s="362" t="n">
        <v>0</v>
      </c>
      <c r="P451" s="1475" t="n">
        <v>0</v>
      </c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9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6</v>
      </c>
      <c r="N452" s="361" t="n">
        <f aca="false">+A452</f>
        <v>7924</v>
      </c>
      <c r="O452" s="362" t="n">
        <v>0</v>
      </c>
      <c r="P452" s="1475" t="n">
        <v>0</v>
      </c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40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6</v>
      </c>
      <c r="N453" s="361" t="n">
        <f aca="false">+A453</f>
        <v>7925</v>
      </c>
      <c r="O453" s="362" t="n">
        <v>0</v>
      </c>
      <c r="P453" s="1475" t="n">
        <v>0</v>
      </c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41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6</v>
      </c>
      <c r="N454" s="361" t="n">
        <f aca="false">+A454</f>
        <v>7926</v>
      </c>
      <c r="O454" s="362" t="n">
        <v>0</v>
      </c>
      <c r="P454" s="1475" t="n">
        <v>0</v>
      </c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2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6</v>
      </c>
      <c r="N455" s="361" t="n">
        <f aca="false">+A455</f>
        <v>7992</v>
      </c>
      <c r="O455" s="362" t="n">
        <v>0</v>
      </c>
      <c r="P455" s="1475" t="n">
        <v>1431589.07</v>
      </c>
      <c r="Q455" s="335"/>
      <c r="R455" s="398"/>
      <c r="S455" s="1198"/>
      <c r="T455" s="335"/>
      <c r="U455" s="362"/>
      <c r="V455" s="1475" t="n">
        <v>205222.1</v>
      </c>
      <c r="W455" s="335"/>
      <c r="X455" s="1476" t="n">
        <f aca="false">+ROUND(+O455+R455+U455,2)</f>
        <v>0</v>
      </c>
      <c r="Y455" s="1477" t="n">
        <f aca="false">+ROUND(+P455+S455+V455,2)</f>
        <v>1636811.17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3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6</v>
      </c>
      <c r="N456" s="361" t="n">
        <f aca="false">+A456</f>
        <v>7993</v>
      </c>
      <c r="O456" s="362" t="n">
        <v>0</v>
      </c>
      <c r="P456" s="1475" t="n">
        <v>7168.73</v>
      </c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7168.73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4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6</v>
      </c>
      <c r="N457" s="361" t="n">
        <f aca="false">+A457</f>
        <v>7994</v>
      </c>
      <c r="O457" s="362" t="n">
        <v>0</v>
      </c>
      <c r="P457" s="1475" t="n">
        <v>0</v>
      </c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5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6</v>
      </c>
      <c r="N458" s="361" t="n">
        <f aca="false">+A458</f>
        <v>7995</v>
      </c>
      <c r="O458" s="362" t="n">
        <v>0</v>
      </c>
      <c r="P458" s="1475" t="n">
        <v>0</v>
      </c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6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6</v>
      </c>
      <c r="N459" s="361" t="n">
        <f aca="false">+A459</f>
        <v>7996</v>
      </c>
      <c r="O459" s="362" t="n">
        <v>0</v>
      </c>
      <c r="P459" s="1475" t="n">
        <v>230</v>
      </c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23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7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6</v>
      </c>
      <c r="N460" s="361" t="n">
        <f aca="false">+A460</f>
        <v>7997</v>
      </c>
      <c r="O460" s="362" t="n">
        <v>0</v>
      </c>
      <c r="P460" s="1475" t="n">
        <v>0</v>
      </c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8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6</v>
      </c>
      <c r="N461" s="361" t="n">
        <f aca="false">+A461</f>
        <v>7998</v>
      </c>
      <c r="O461" s="453" t="n">
        <v>0</v>
      </c>
      <c r="P461" s="1490" t="n">
        <v>0</v>
      </c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70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6</v>
      </c>
      <c r="N462" s="1500" t="s">
        <v>1671</v>
      </c>
      <c r="O462" s="1501" t="n">
        <f aca="false">+ROUND(+SUM(O17:O461),2)</f>
        <v>230452072.48</v>
      </c>
      <c r="P462" s="1502" t="n">
        <f aca="false">+ROUND(+SUM(P17:P461),2)</f>
        <v>189455416.56</v>
      </c>
      <c r="Q462" s="335"/>
      <c r="R462" s="1503" t="n">
        <f aca="false">+ROUND(+SUM(R17:R461),2)</f>
        <v>2844097.7</v>
      </c>
      <c r="S462" s="1504" t="n">
        <f aca="false">+ROUND(+SUM(S17:S461),2)</f>
        <v>3110834.55</v>
      </c>
      <c r="T462" s="335"/>
      <c r="U462" s="1505" t="n">
        <f aca="false">+ROUND(+SUM(U17:U461),2)</f>
        <v>34760.76</v>
      </c>
      <c r="V462" s="1506" t="n">
        <f aca="false">+ROUND(+SUM(V17:V461),2)</f>
        <v>205266.34</v>
      </c>
      <c r="W462" s="335"/>
      <c r="X462" s="1507" t="n">
        <f aca="false">+ROUND(+SUM(X17:X461),2)</f>
        <v>233330930.94</v>
      </c>
      <c r="Y462" s="1508" t="n">
        <f aca="false">+ROUND(+SUM(Y17:Y461),2)</f>
        <v>192771517.45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72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-40996655.92</v>
      </c>
      <c r="Q464" s="1515"/>
      <c r="R464" s="1516"/>
      <c r="S464" s="1517" t="n">
        <f aca="false">+ROUND(+S462-R462,2)</f>
        <v>266736.85</v>
      </c>
      <c r="T464" s="1515"/>
      <c r="U464" s="609"/>
      <c r="V464" s="1518" t="n">
        <f aca="false">+ROUND(+V462-U462,2)</f>
        <v>170505.58</v>
      </c>
      <c r="W464" s="1515"/>
      <c r="X464" s="609"/>
      <c r="Y464" s="1519" t="n">
        <f aca="false">+ROUND(+Y462-X462,2)</f>
        <v>-40559413.49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73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4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5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13 O315:P395 O314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conditionalFormatting sqref="P314">
    <cfRule type="cellIs" priority="115" operator="lessThan" aboveAverage="0" equalAverage="0" bottom="0" percent="0" rank="0" text="" dxfId="2093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МИНИСТЕРСТВО НА ВЪНШНИТЕ РАБОТИ</v>
      </c>
      <c r="B1" s="1528"/>
      <c r="C1" s="1528"/>
      <c r="D1" s="1528"/>
      <c r="E1" s="1529" t="s">
        <v>1676</v>
      </c>
      <c r="F1" s="1530"/>
      <c r="G1" s="1531" t="n">
        <f aca="false">+'TRIAL-BALANCE'!C6</f>
        <v>695228</v>
      </c>
      <c r="H1" s="1531"/>
      <c r="I1" s="1530"/>
      <c r="J1" s="1532" t="s">
        <v>1677</v>
      </c>
      <c r="K1" s="1533" t="n">
        <f aca="false">+'TRIAL-BALANCE'!C8</f>
        <v>1100</v>
      </c>
      <c r="L1" s="1530"/>
      <c r="M1" s="1532" t="s">
        <v>1678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1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гр.София, улица Ал.Жендов №2</v>
      </c>
      <c r="B3" s="1538"/>
      <c r="C3" s="1538"/>
      <c r="D3" s="1538"/>
      <c r="E3" s="1539" t="s">
        <v>1679</v>
      </c>
      <c r="F3" s="1540"/>
      <c r="G3" s="1541" t="n">
        <f aca="false">+'TRIAL-BALANCE'!J8</f>
        <v>0</v>
      </c>
      <c r="H3" s="1541"/>
      <c r="I3" s="1530"/>
      <c r="J3" s="1542" t="s">
        <v>1680</v>
      </c>
      <c r="K3" s="1541" t="str">
        <f aca="false">+'TRIAL-BALANCE'!G6</f>
        <v>Miglena.ANGELOVA@mfa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81</v>
      </c>
      <c r="B5" s="1546" t="str">
        <f aca="false">+A1</f>
        <v>МИНИСТЕРСТВО НА ВЪНШНИТЕ РАБОТИ</v>
      </c>
      <c r="C5" s="1546"/>
      <c r="D5" s="1546"/>
      <c r="E5" s="1546"/>
      <c r="F5" s="1546"/>
      <c r="G5" s="1546"/>
      <c r="H5" s="1547" t="s">
        <v>1682</v>
      </c>
      <c r="I5" s="1548"/>
      <c r="J5" s="1549" t="str">
        <f aca="false">+'TRIAL-BALANCE'!H12</f>
        <v>31 март 2021 г.</v>
      </c>
      <c r="K5" s="1549"/>
      <c r="L5" s="1550"/>
      <c r="M5" s="1551" t="str">
        <f aca="false">+'TRIAL-BALANCE'!C10</f>
        <v>/с б о р е н/</v>
      </c>
      <c r="N5" s="1552" t="s">
        <v>1683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4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6</v>
      </c>
      <c r="C7" s="1556"/>
      <c r="D7" s="882" t="s">
        <v>1685</v>
      </c>
      <c r="E7" s="883"/>
      <c r="F7" s="1556"/>
      <c r="G7" s="1560" t="s">
        <v>1686</v>
      </c>
      <c r="H7" s="1561"/>
      <c r="I7" s="1556"/>
      <c r="J7" s="1562" t="s">
        <v>1687</v>
      </c>
      <c r="K7" s="1563"/>
      <c r="L7" s="1556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8</v>
      </c>
      <c r="B8" s="880"/>
      <c r="C8" s="1556"/>
      <c r="D8" s="1565" t="s">
        <v>1689</v>
      </c>
      <c r="E8" s="889"/>
      <c r="F8" s="1556"/>
      <c r="G8" s="1566" t="s">
        <v>1690</v>
      </c>
      <c r="H8" s="1567"/>
      <c r="I8" s="1556"/>
      <c r="J8" s="1568" t="s">
        <v>1691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92</v>
      </c>
      <c r="E9" s="1572" t="s">
        <v>1693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7</v>
      </c>
      <c r="B10" s="896" t="s">
        <v>1298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4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5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6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1083100320.75</v>
      </c>
      <c r="E13" s="1582" t="n">
        <f aca="false">+ROUND((+'TRIAL-BALANCE'!O73+'TRIAL-BALANCE'!O74+'TRIAL-BALANCE'!O75+'TRIAL-BALANCE'!O76-'TRIAL-BALANCE'!P95),2)</f>
        <v>1090905827.98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1083100320.75</v>
      </c>
      <c r="N13" s="1582" t="n">
        <f aca="false">+ROUND(+E13+H13+K13,2)</f>
        <v>1090905827.98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7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25781093.52</v>
      </c>
      <c r="E14" s="1582" t="n">
        <f aca="false">+ROUND((+'TRIAL-BALANCE'!O77+'TRIAL-BALANCE'!O78+'TRIAL-BALANCE'!O79+'TRIAL-BALANCE'!O80-SUM('TRIAL-BALANCE'!P96:P97)),2)</f>
        <v>26724522.31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25781093.52</v>
      </c>
      <c r="N14" s="1582" t="n">
        <f aca="false">+ROUND(+E14+H14+K14,2)</f>
        <v>26724522.31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8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2503343.08</v>
      </c>
      <c r="E15" s="1582" t="n">
        <f aca="false">+ROUND((+'TRIAL-BALANCE'!O72+'TRIAL-BALANCE'!O81+'TRIAL-BALANCE'!O84+'TRIAL-BALANCE'!O85-'TRIAL-BALANCE'!P94-'TRIAL-BALANCE'!P98-'TRIAL-BALANCE'!P100),2)</f>
        <v>2806450.56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2503343.08</v>
      </c>
      <c r="N15" s="1582" t="n">
        <f aca="false">+ROUND(+E15+H15+K15,2)</f>
        <v>2806450.56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9</v>
      </c>
      <c r="B16" s="1580" t="n">
        <v>14</v>
      </c>
      <c r="C16" s="1543"/>
      <c r="D16" s="1581" t="n">
        <f aca="false">+ROUND(+'TRIAL-BALANCE'!S82+'TRIAL-BALANCE'!S83,2)</f>
        <v>3230891.26</v>
      </c>
      <c r="E16" s="1582" t="n">
        <f aca="false">+ROUND(+'TRIAL-BALANCE'!O82+'TRIAL-BALANCE'!O83,2)</f>
        <v>4377470.14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3230891.26</v>
      </c>
      <c r="N16" s="1582" t="n">
        <f aca="false">+ROUND(+E16+H16+K16,2)</f>
        <v>4377470.14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700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0</v>
      </c>
      <c r="K17" s="1587" t="n">
        <f aca="false">+ROUND('TRIAL-BALANCE'!AC91-'TRIAL-BALANCE'!AD99,2)</f>
        <v>0</v>
      </c>
      <c r="L17" s="1583"/>
      <c r="M17" s="1581" t="n">
        <f aca="false">+ROUND(+D17+G17+J17,2)</f>
        <v>0</v>
      </c>
      <c r="N17" s="1582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701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6153914.23</v>
      </c>
      <c r="K18" s="1587" t="n">
        <f aca="false">+ROUND(+'TRIAL-BALANCE'!AC92+'TRIAL-BALANCE'!AC93,2)</f>
        <v>6011694.91</v>
      </c>
      <c r="L18" s="1583"/>
      <c r="M18" s="1581" t="n">
        <f aca="false">+ROUND(+D18+G18+J18,2)</f>
        <v>6153914.23</v>
      </c>
      <c r="N18" s="1582" t="n">
        <f aca="false">+ROUND(+E18+H18+K18,2)</f>
        <v>6011694.91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702</v>
      </c>
      <c r="B19" s="1588" t="n">
        <v>17</v>
      </c>
      <c r="C19" s="1543"/>
      <c r="D19" s="1589" t="n">
        <f aca="false">+ROUND(+'TRIAL-BALANCE'!S71+'TRIAL-BALANCE'!S90,2)</f>
        <v>1052279302.12</v>
      </c>
      <c r="E19" s="1590" t="n">
        <f aca="false">+ROUND('TRIAL-BALANCE'!O71+'TRIAL-BALANCE'!O90,2)</f>
        <v>1052279302.12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30905790.02</v>
      </c>
      <c r="K19" s="1592" t="n">
        <f aca="false">+ROUND(+'TRIAL-BALANCE'!AC71+'TRIAL-BALANCE'!AC90,2)</f>
        <v>30905790.02</v>
      </c>
      <c r="L19" s="1583"/>
      <c r="M19" s="1591" t="n">
        <f aca="false">+ROUND(+D19+G19+J19,2)</f>
        <v>1083185092.14</v>
      </c>
      <c r="N19" s="1592" t="n">
        <f aca="false">+ROUND(+E19+H19+K19,2)</f>
        <v>1083185092.1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3</v>
      </c>
      <c r="B20" s="918" t="n">
        <v>10</v>
      </c>
      <c r="C20" s="1543"/>
      <c r="D20" s="1593" t="n">
        <f aca="false">+ROUND(+D13+D14+D15+D16+D17+D18+D19,2)</f>
        <v>2166894950.73</v>
      </c>
      <c r="E20" s="1594" t="n">
        <f aca="false">+ROUND(+E13+E14+E15+E16+E17+E18+E19,2)</f>
        <v>2177093573.11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37059704.25</v>
      </c>
      <c r="K20" s="1594" t="n">
        <f aca="false">+ROUND(+K13+K14+K15+K16+K17+K18+K19,2)</f>
        <v>36917484.93</v>
      </c>
      <c r="L20" s="1583"/>
      <c r="M20" s="1593" t="n">
        <f aca="false">+ROUND(+M13+M14+M15+M16+M17+M18+M19,2)</f>
        <v>2203954654.98</v>
      </c>
      <c r="N20" s="1594" t="n">
        <f aca="false">+ROUND(+N13+N14+N15+N16+N17+N18+N19,2)</f>
        <v>2214011058.04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4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4282452.72</v>
      </c>
      <c r="E22" s="1594" t="n">
        <f aca="false">+ROUND(+'TRIAL-BALANCE'!O86+'TRIAL-BALANCE'!O87+'TRIAL-BALANCE'!O88+'TRIAL-BALANCE'!O89-'TRIAL-BALANCE'!P101,2)</f>
        <v>4691344.71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4282452.72</v>
      </c>
      <c r="N22" s="1594" t="n">
        <f aca="false">+ROUND(+E22+H22+K22,2)</f>
        <v>4691344.71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5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6</v>
      </c>
      <c r="B24" s="1580" t="n">
        <v>31</v>
      </c>
      <c r="C24" s="1543"/>
      <c r="D24" s="1581" t="n">
        <f aca="false">+ROUND(+SUM('TRIAL-BALANCE'!S103:S107),2)</f>
        <v>1312861.46</v>
      </c>
      <c r="E24" s="1582" t="n">
        <f aca="false">+ROUND(+SUM('TRIAL-BALANCE'!O103:O107),2)</f>
        <v>1315504.64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1312861.46</v>
      </c>
      <c r="N24" s="1582" t="n">
        <f aca="false">+ROUND(+E24+H24+K24,2)</f>
        <v>1315504.64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7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8</v>
      </c>
      <c r="B26" s="918" t="n">
        <v>30</v>
      </c>
      <c r="C26" s="1543"/>
      <c r="D26" s="1593" t="n">
        <f aca="false">+ROUND(+D24+D25,2)</f>
        <v>1312861.46</v>
      </c>
      <c r="E26" s="1594" t="n">
        <f aca="false">+ROUND(+E24+E25,2)</f>
        <v>1315504.64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1312861.46</v>
      </c>
      <c r="N26" s="1594" t="n">
        <f aca="false">+ROUND(+N24+N25,2)</f>
        <v>1315504.64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9</v>
      </c>
      <c r="B28" s="1598" t="n">
        <v>100</v>
      </c>
      <c r="C28" s="1543"/>
      <c r="D28" s="1599" t="n">
        <f aca="false">+ROUND(+D20+D22+D26,2)</f>
        <v>2172490264.91</v>
      </c>
      <c r="E28" s="1600" t="n">
        <f aca="false">+ROUND(+E20+E22+E26,2)</f>
        <v>2183100422.46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37059704.25</v>
      </c>
      <c r="K28" s="1600" t="n">
        <f aca="false">+ROUND(+K20+K22+K26,2)</f>
        <v>36917484.93</v>
      </c>
      <c r="L28" s="1583"/>
      <c r="M28" s="1599" t="n">
        <f aca="false">+ROUND(+M20+M22+M26,2)</f>
        <v>2209549969.16</v>
      </c>
      <c r="N28" s="1600" t="n">
        <f aca="false">+ROUND(+N20+N22+N26,2)</f>
        <v>2220017907.39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10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11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12</v>
      </c>
      <c r="B31" s="1580" t="n">
        <v>51</v>
      </c>
      <c r="C31" s="1543"/>
      <c r="D31" s="1581" t="n">
        <f aca="false">+ROUND(+SUM('TRIAL-BALANCE'!S313:S320),2)</f>
        <v>89227999.97</v>
      </c>
      <c r="E31" s="1582" t="n">
        <f aca="false">+ROUND(+SUM('TRIAL-BALANCE'!O313:O320),2)</f>
        <v>89227999.97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89227999.97</v>
      </c>
      <c r="N31" s="1582" t="n">
        <f aca="false">+ROUND(+E31+H31+K31,2)</f>
        <v>89227999.97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13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4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703</v>
      </c>
      <c r="B34" s="918" t="n">
        <v>50</v>
      </c>
      <c r="C34" s="1543"/>
      <c r="D34" s="1593" t="n">
        <f aca="false">+ROUND(+D31+D32+D33,2)</f>
        <v>89227999.97</v>
      </c>
      <c r="E34" s="1594" t="n">
        <f aca="false">+ROUND(+E31+E32+E33,2)</f>
        <v>89227999.97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89227999.97</v>
      </c>
      <c r="N34" s="1594" t="n">
        <f aca="false">+ROUND(+N31+N32+N33,2)</f>
        <v>89227999.97</v>
      </c>
      <c r="O34" s="855"/>
      <c r="P34" s="1603"/>
      <c r="Q34" s="1604" t="s">
        <v>1715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6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7</v>
      </c>
      <c r="Q35" s="1606" t="s">
        <v>1718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300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9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301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20</v>
      </c>
      <c r="Q37" s="1610" t="s">
        <v>1721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22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23</v>
      </c>
      <c r="Q38" s="1612" t="s">
        <v>1724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5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4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165796.91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130484.46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165796.91</v>
      </c>
      <c r="N40" s="1582" t="n">
        <f aca="false">+ROUND(+E40+H40+K40,2)-ROUND(Q40,2)</f>
        <v>130484.46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5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539086.67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235886.08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539086.67</v>
      </c>
      <c r="N41" s="1582" t="n">
        <f aca="false">+ROUND(+E41+H41+K41,2)</f>
        <v>235886.08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6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2526403.4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2993400.67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13475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13475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2661153.4</v>
      </c>
      <c r="N42" s="1582" t="n">
        <f aca="false">+ROUND(+E42+H42+K42,2)</f>
        <v>3128150.67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7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319823.46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41454.01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319823.46</v>
      </c>
      <c r="N43" s="1582" t="n">
        <f aca="false">+ROUND(+E43+H43+K43,2)</f>
        <v>41454.01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6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9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1300604.84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1298238.82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5879880.64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5895160.64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7180485.48</v>
      </c>
      <c r="N45" s="1592" t="n">
        <f aca="false">+ROUND(+E45+H45+K45,2)-ROUND(Q45,2)</f>
        <v>7193399.46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8</v>
      </c>
      <c r="B46" s="918" t="n">
        <v>70</v>
      </c>
      <c r="C46" s="1543"/>
      <c r="D46" s="1593" t="n">
        <f aca="false">+ROUND(+D40+D41+D42+D43+D44+D45,2)</f>
        <v>4851715.28</v>
      </c>
      <c r="E46" s="1594" t="n">
        <f aca="false">+ROUND(+E40+E41+E42+E43+E44+E45,2)</f>
        <v>4699464.04</v>
      </c>
      <c r="F46" s="1583"/>
      <c r="G46" s="1593" t="n">
        <f aca="false">+ROUND(+G40+G41+G42+G43+G44+G45,2)</f>
        <v>6014630.64</v>
      </c>
      <c r="H46" s="1594" t="n">
        <f aca="false">+ROUND(+H40+H41+H42+H43+H44+H45,2)</f>
        <v>6029910.64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10866345.92</v>
      </c>
      <c r="N46" s="1594" t="n">
        <f aca="false">+ROUND(+N40+N41+N42+N43+N44+N45,2)</f>
        <v>10729374.68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7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8</v>
      </c>
      <c r="Q47" s="1619" t="s">
        <v>1729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30</v>
      </c>
      <c r="B48" s="1580" t="n">
        <v>81</v>
      </c>
      <c r="C48" s="1543"/>
      <c r="D48" s="1581" t="n">
        <f aca="false">+ROUND(+SUM('TRIAL-BALANCE'!S294:S295)+'TRIAL-BALANCE'!S302+SUM('TRIAL-BALANCE'!S311:S312),2)</f>
        <v>5274975.33</v>
      </c>
      <c r="E48" s="1582" t="n">
        <f aca="false">+ROUND(+SUM('TRIAL-BALANCE'!O294:O295)+'TRIAL-BALANCE'!O302+SUM('TRIAL-BALANCE'!O311:O312),2)</f>
        <v>3266397.16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5274975.33</v>
      </c>
      <c r="N48" s="1582" t="n">
        <f aca="false">+ROUND(+E48+H48+K48,2)</f>
        <v>3266397.16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31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14522239.63</v>
      </c>
      <c r="E49" s="1592" t="n">
        <f aca="false">+ROUND(+SUM('TRIAL-BALANCE'!O286:O293)+SUM('TRIAL-BALANCE'!O296:O301)+SUM('TRIAL-BALANCE'!O303:O305),2)</f>
        <v>15365405.19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763987.59</v>
      </c>
      <c r="K49" s="1592" t="n">
        <f aca="false">+ROUND(+SUM('TRIAL-BALANCE'!AC286:AC293)+SUM('TRIAL-BALANCE'!AC296:AC301)+SUM('TRIAL-BALANCE'!AC303:AC305),2)</f>
        <v>5591994.86</v>
      </c>
      <c r="L49" s="1583"/>
      <c r="M49" s="1591" t="n">
        <f aca="false">+ROUND(+D49+G49+J49,2)</f>
        <v>15286227.22</v>
      </c>
      <c r="N49" s="1592" t="n">
        <f aca="false">+ROUND(+E49+H49+K49,2)</f>
        <v>20957400.05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32</v>
      </c>
      <c r="B50" s="918" t="n">
        <v>80</v>
      </c>
      <c r="C50" s="1543"/>
      <c r="D50" s="1593" t="n">
        <f aca="false">+ROUND(+D48+D49,2)</f>
        <v>19797214.96</v>
      </c>
      <c r="E50" s="1594" t="n">
        <f aca="false">+ROUND(+E48+E49,2)</f>
        <v>18631802.35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763987.59</v>
      </c>
      <c r="K50" s="1594" t="n">
        <f aca="false">+ROUND(+K48+K49,2)</f>
        <v>5591994.86</v>
      </c>
      <c r="L50" s="1583"/>
      <c r="M50" s="1593" t="n">
        <f aca="false">+ROUND(+M48+M49,2)</f>
        <v>20561202.55</v>
      </c>
      <c r="N50" s="1594" t="n">
        <f aca="false">+ROUND(+N48+N49,2)</f>
        <v>24223797.21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33</v>
      </c>
      <c r="B52" s="1625" t="n">
        <v>200</v>
      </c>
      <c r="C52" s="1543"/>
      <c r="D52" s="1599" t="n">
        <f aca="false">+ROUND(+D34+D38+D46+D50,2)</f>
        <v>113876930.21</v>
      </c>
      <c r="E52" s="1600" t="n">
        <f aca="false">+ROUND(+E34+E38+E46+E50,2)</f>
        <v>112559266.36</v>
      </c>
      <c r="F52" s="1583"/>
      <c r="G52" s="1599" t="n">
        <f aca="false">+ROUND(+G34+G38+G46+G50,2)</f>
        <v>6014630.64</v>
      </c>
      <c r="H52" s="1600" t="n">
        <f aca="false">+ROUND(+H34+H38+H46+H50,2)</f>
        <v>6029910.64</v>
      </c>
      <c r="I52" s="1583"/>
      <c r="J52" s="1599" t="n">
        <f aca="false">+ROUND(+J34+J38+J46+J50,2)</f>
        <v>763987.59</v>
      </c>
      <c r="K52" s="1600" t="n">
        <f aca="false">+ROUND(+K34+K38+K46+K50,2)</f>
        <v>5591994.86</v>
      </c>
      <c r="L52" s="1583"/>
      <c r="M52" s="1599" t="n">
        <f aca="false">+ROUND(+M34+M38+M46+M50,2)</f>
        <v>120655548.44</v>
      </c>
      <c r="N52" s="1600" t="n">
        <f aca="false">+ROUND(+N34+N38+N46+N50,2)</f>
        <v>124181171.86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4</v>
      </c>
      <c r="B54" s="1627" t="n">
        <v>300</v>
      </c>
      <c r="C54" s="1543"/>
      <c r="D54" s="1628" t="n">
        <f aca="false">+ROUND(+D28+D52,2)</f>
        <v>2286367195.12</v>
      </c>
      <c r="E54" s="1629" t="n">
        <f aca="false">+ROUND(+E28+E52,2)</f>
        <v>2295659688.82</v>
      </c>
      <c r="F54" s="1583"/>
      <c r="G54" s="1628" t="n">
        <f aca="false">+ROUND(+G28+G52,2)</f>
        <v>6014630.64</v>
      </c>
      <c r="H54" s="1629" t="n">
        <f aca="false">+ROUND(+H28+H52,2)</f>
        <v>6029910.64</v>
      </c>
      <c r="I54" s="1583"/>
      <c r="J54" s="1628" t="n">
        <f aca="false">+ROUND(+J28+J52,2)</f>
        <v>37823691.84</v>
      </c>
      <c r="K54" s="1629" t="n">
        <f aca="false">+ROUND(+K28+K52,2)</f>
        <v>42509479.79</v>
      </c>
      <c r="L54" s="1583"/>
      <c r="M54" s="1628" t="n">
        <f aca="false">+ROUND(+M28+M52,2)</f>
        <v>2330205517.6</v>
      </c>
      <c r="N54" s="1629" t="n">
        <f aca="false">+ROUND(+N28+N52,2)</f>
        <v>2344199079.25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5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16324731.24</v>
      </c>
      <c r="E55" s="1633" t="n">
        <f aca="false">+ROUND(+SUM('TRIAL-BALANCE'!O832:O834)+SUM('TRIAL-BALANCE'!O837:O841)+'TRIAL-BALANCE'!O846+SUM('TRIAL-BALANCE'!O858:O858)+'TRIAL-BALANCE'!O884+'TRIAL-BALANCE'!O887-'TRIAL-BALANCE'!O887,2)</f>
        <v>16224928.64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16324731.24</v>
      </c>
      <c r="N55" s="1633" t="n">
        <f aca="false">+ROUND(+E55+H55+K55,2)</f>
        <v>16224928.64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6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6</v>
      </c>
      <c r="C58" s="1556"/>
      <c r="D58" s="1562" t="s">
        <v>1685</v>
      </c>
      <c r="E58" s="1639"/>
      <c r="F58" s="1556"/>
      <c r="G58" s="1560" t="s">
        <v>1686</v>
      </c>
      <c r="H58" s="1561"/>
      <c r="I58" s="1556"/>
      <c r="J58" s="1562" t="s">
        <v>1687</v>
      </c>
      <c r="K58" s="1563"/>
      <c r="L58" s="1556"/>
      <c r="M58" s="886" t="s">
        <v>1290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8</v>
      </c>
      <c r="B59" s="947"/>
      <c r="C59" s="1556"/>
      <c r="D59" s="1641" t="s">
        <v>1689</v>
      </c>
      <c r="E59" s="1642"/>
      <c r="F59" s="1556"/>
      <c r="G59" s="1566" t="s">
        <v>1690</v>
      </c>
      <c r="H59" s="1567"/>
      <c r="I59" s="1556"/>
      <c r="J59" s="1568" t="s">
        <v>1691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7</v>
      </c>
      <c r="B61" s="954" t="s">
        <v>1298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5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7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7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8</v>
      </c>
      <c r="B63" s="1655" t="n">
        <v>401</v>
      </c>
      <c r="C63" s="1543"/>
      <c r="D63" s="1656" t="n">
        <f aca="false">+ROUND(+'TRIAL-BALANCE'!T14-'TRIAL-BALANCE'!S14,2)</f>
        <v>1421146325.07</v>
      </c>
      <c r="E63" s="1657" t="n">
        <f aca="false">+ROUND('R &amp; E data-2020'!P14-'R &amp; E data-2020'!O14,2)</f>
        <v>1421146325.07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1421146325.07</v>
      </c>
      <c r="N63" s="1587" t="n">
        <f aca="false">+ROUND(+E63+H63+K63,2)</f>
        <v>1421146325.07</v>
      </c>
      <c r="O63" s="855"/>
      <c r="P63" s="1658" t="s">
        <v>1739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40</v>
      </c>
      <c r="B64" s="1660" t="n">
        <v>402</v>
      </c>
      <c r="C64" s="1543"/>
      <c r="D64" s="1586" t="n">
        <f aca="false">+ROUND(+'TRIAL-BALANCE'!T15-'TRIAL-BALANCE'!S15,2)</f>
        <v>857898923.23</v>
      </c>
      <c r="E64" s="1587" t="n">
        <f aca="false">+ROUND('R &amp; E data-2020'!P15-'R &amp; E data-2020'!O15,2)</f>
        <v>898895579.15</v>
      </c>
      <c r="F64" s="1583"/>
      <c r="G64" s="1586" t="n">
        <f aca="false">+ROUND(+'TRIAL-BALANCE'!AA15-'TRIAL-BALANCE'!Z15,2)</f>
        <v>6029910.64</v>
      </c>
      <c r="H64" s="1587" t="n">
        <f aca="false">+ROUND('R &amp; E data-2020'!S15-'R &amp; E data-2020'!R15,2)</f>
        <v>5763173.79</v>
      </c>
      <c r="I64" s="1583"/>
      <c r="J64" s="1586" t="n">
        <f aca="false">+ROUND(+'TRIAL-BALANCE'!AH15-'TRIAL-BALANCE'!AG15,2)</f>
        <v>36917484.93</v>
      </c>
      <c r="K64" s="1587" t="n">
        <f aca="false">+ROUND('R &amp; E data-2020'!V15-'R &amp; E data-2020'!U15,2)</f>
        <v>36746979.35</v>
      </c>
      <c r="L64" s="1583"/>
      <c r="M64" s="1586" t="n">
        <f aca="false">+ROUND(+D64+G64+J64,2)+ROUND(P64,2)</f>
        <v>900846318.8</v>
      </c>
      <c r="N64" s="1587" t="n">
        <f aca="false">+ROUND(+E64+H64+K64,2)+ROUND(Q64,2)</f>
        <v>941405732.29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41</v>
      </c>
      <c r="B65" s="1661" t="n">
        <v>403</v>
      </c>
      <c r="C65" s="1543"/>
      <c r="D65" s="1589" t="n">
        <f aca="false">+ROUND(+SUM('TRIAL-BALANCE'!T384:T828)-SUM('TRIAL-BALANCE'!S384:S828),2)</f>
        <v>-5052423.85</v>
      </c>
      <c r="E65" s="1590" t="n">
        <f aca="false">+ROUND('R &amp; E data-2020'!P462-'R &amp; E data-2020'!O462,2)</f>
        <v>-40996655.92</v>
      </c>
      <c r="F65" s="1583"/>
      <c r="G65" s="1589" t="n">
        <f aca="false">+ROUND(+SUM('TRIAL-BALANCE'!AA384:AA828)-SUM('TRIAL-BALANCE'!Z384:Z828),2)</f>
        <v>-15280</v>
      </c>
      <c r="H65" s="1590" t="n">
        <f aca="false">+ROUND('R &amp; E data-2020'!S462-'R &amp; E data-2020'!R462,2)</f>
        <v>266736.85</v>
      </c>
      <c r="I65" s="1583"/>
      <c r="J65" s="1589" t="n">
        <f aca="false">+ROUND(+SUM('TRIAL-BALANCE'!AH384:AH828)-SUM('TRIAL-BALANCE'!AG384:AG828),2)</f>
        <v>142219.32</v>
      </c>
      <c r="K65" s="1590" t="n">
        <f aca="false">+ROUND('R &amp; E data-2020'!V462-'R &amp; E data-2020'!U462,2)</f>
        <v>170505.58</v>
      </c>
      <c r="L65" s="1583"/>
      <c r="M65" s="1589" t="n">
        <f aca="false">+ROUND(+D65+G65+J65,2)+ROUND(P65,2)</f>
        <v>-4925484.53</v>
      </c>
      <c r="N65" s="1590" t="n">
        <f aca="false">+ROUND(+E65+H65+K65,2)+ROUND(Q65,2)</f>
        <v>-40559413.49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42</v>
      </c>
      <c r="B66" s="1598" t="n">
        <v>400</v>
      </c>
      <c r="C66" s="1543"/>
      <c r="D66" s="1599" t="n">
        <f aca="false">+ROUND(+D63+D64+D65,2)</f>
        <v>2273992824.45</v>
      </c>
      <c r="E66" s="1600" t="n">
        <f aca="false">+ROUND(+E63+E64+E65,2)</f>
        <v>2279045248.3</v>
      </c>
      <c r="F66" s="1583"/>
      <c r="G66" s="1599" t="n">
        <f aca="false">+ROUND(+G63+G64+G65,2)</f>
        <v>6014630.64</v>
      </c>
      <c r="H66" s="1600" t="n">
        <f aca="false">+ROUND(+H63+H64+H65,2)</f>
        <v>6029910.64</v>
      </c>
      <c r="I66" s="1583"/>
      <c r="J66" s="1599" t="n">
        <f aca="false">+ROUND(+J63+J64+J65,2)</f>
        <v>37059704.25</v>
      </c>
      <c r="K66" s="1600" t="n">
        <f aca="false">+ROUND(+K63+K64+K65,2)</f>
        <v>36917484.93</v>
      </c>
      <c r="L66" s="1583"/>
      <c r="M66" s="1599" t="n">
        <f aca="false">+ROUND(+M63+M64+M65,2)</f>
        <v>2317067159.34</v>
      </c>
      <c r="N66" s="1600" t="n">
        <f aca="false">+ROUND(+N63+N64+N65,2)</f>
        <v>2321992643.87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43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4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5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6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7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10280.52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23244.17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10280.52</v>
      </c>
      <c r="N71" s="1592" t="n">
        <f aca="false">+ROUND(+E71+H71+K71,2)</f>
        <v>23244.17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703</v>
      </c>
      <c r="B72" s="977" t="n">
        <v>510</v>
      </c>
      <c r="C72" s="1543"/>
      <c r="D72" s="1593" t="n">
        <f aca="false">+ROUND(+D69+D70+D71,2)</f>
        <v>10280.52</v>
      </c>
      <c r="E72" s="1594" t="n">
        <f aca="false">+ROUND(+E69+E70+E71,2)</f>
        <v>23244.17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10280.52</v>
      </c>
      <c r="N72" s="1664" t="n">
        <f aca="false">+ROUND(+N69+N70+N71,2)</f>
        <v>23244.17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8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5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2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9765.67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9765.67</v>
      </c>
      <c r="N74" s="1587" t="n">
        <f aca="false">+ROUND(+E74+H74+K74,2)</f>
        <v>0</v>
      </c>
      <c r="O74" s="855"/>
      <c r="P74" s="1605" t="s">
        <v>1717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3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270801.73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389396.32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270801.73</v>
      </c>
      <c r="N75" s="1582" t="n">
        <f aca="false">+ROUND(+E75+H75+K75,2)</f>
        <v>389396.32</v>
      </c>
      <c r="O75" s="855"/>
      <c r="P75" s="1607" t="s">
        <v>1719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4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47538</v>
      </c>
      <c r="E76" s="1582" t="n">
        <f aca="false">+ROUND(+'TRIAL-BALANCE'!P121+'TRIAL-BALANCE'!P125+'TRIAL-BALANCE'!P127+IF(+AND('Provisions-2021'!D90=0,+'Provisions-2021'!D60&lt;&gt;0),+'Provisions-2021'!D60,0),2)</f>
        <v>47538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47538</v>
      </c>
      <c r="N76" s="1582" t="n">
        <f aca="false">+ROUND(+E76+H76+K76,2)</f>
        <v>47538</v>
      </c>
      <c r="O76" s="855"/>
      <c r="P76" s="1665" t="s">
        <v>1749</v>
      </c>
      <c r="Q76" s="1666" t="s">
        <v>1750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5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51</v>
      </c>
      <c r="Q77" s="1668" t="s">
        <v>1752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6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2916.91</v>
      </c>
      <c r="E78" s="1587" t="n">
        <f aca="false">+ROUND(+'TRIAL-BALANCE'!P180+'TRIAL-BALANCE'!P181+'TRIAL-BALANCE'!P182+'TRIAL-BALANCE'!P183+'TRIAL-BALANCE'!P187,2)</f>
        <v>2954.67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2916.91</v>
      </c>
      <c r="N78" s="1582" t="n">
        <f aca="false">+ROUND(+E78+H78+K78,2)-ROUND(Q78,2)</f>
        <v>2954.67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7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0</v>
      </c>
      <c r="E79" s="1582" t="n">
        <f aca="false">+ROUND(+'TRIAL-BALANCE'!P191+'TRIAL-BALANCE'!P192+'TRIAL-BALANCE'!P193+'TRIAL-BALANCE'!P194,2)</f>
        <v>0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0</v>
      </c>
      <c r="N79" s="1582" t="n">
        <f aca="false">+ROUND(+E79+H79+K79,2)</f>
        <v>0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8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3732.78</v>
      </c>
      <c r="E80" s="1582" t="n">
        <f aca="false">+ROUND(+'TRIAL-BALANCE'!P128+'TRIAL-BALANCE'!P130-SUM('TRIAL-BALANCE'!O277:O278)+SUM('TRIAL-BALANCE'!P277:P278),2)</f>
        <v>357.08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3732.78</v>
      </c>
      <c r="N80" s="1582" t="n">
        <f aca="false">+ROUND(+E80+H80+K80,2)</f>
        <v>357.08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53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40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12029335.06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10445834.08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763987.59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5591994.86</v>
      </c>
      <c r="L82" s="1583"/>
      <c r="M82" s="1591" t="n">
        <f aca="false">+ROUND(+D82+G82+J82,2)-ROUND(P82,2)</f>
        <v>12793322.65</v>
      </c>
      <c r="N82" s="1592" t="n">
        <f aca="false">+ROUND(+E82+H82+K82,2)-ROUND(Q82,2)</f>
        <v>16037828.94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22</v>
      </c>
      <c r="B83" s="977" t="n">
        <v>520</v>
      </c>
      <c r="C83" s="1543"/>
      <c r="D83" s="1593" t="n">
        <f aca="false">+ROUND(SUM(D74:D82),2)</f>
        <v>12364090.15</v>
      </c>
      <c r="E83" s="1594" t="n">
        <f aca="false">+ROUND(SUM(E74:E82),2)</f>
        <v>10886080.15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763987.59</v>
      </c>
      <c r="K83" s="1594" t="n">
        <f aca="false">+ROUND(SUM(K74:K82),2)</f>
        <v>5591994.86</v>
      </c>
      <c r="L83" s="1583"/>
      <c r="M83" s="1593" t="n">
        <f aca="false">+ROUND(SUM(M74:M82),2)</f>
        <v>13128077.74</v>
      </c>
      <c r="N83" s="1594" t="n">
        <f aca="false">+ROUND(SUM(N74:N82),2)</f>
        <v>16478075.01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4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8</v>
      </c>
      <c r="Q84" s="1619" t="s">
        <v>1729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5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5665666.59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5665666.59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6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39449.61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39449.61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8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5705116.2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5705116.2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7</v>
      </c>
      <c r="B89" s="1598" t="n">
        <v>500</v>
      </c>
      <c r="C89" s="1543"/>
      <c r="D89" s="1599" t="n">
        <f aca="false">+ROUND(+D72+D83+D87,2)</f>
        <v>12374370.67</v>
      </c>
      <c r="E89" s="1600" t="n">
        <f aca="false">+ROUND(+E72+E83+E87,2)</f>
        <v>16614440.52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763987.59</v>
      </c>
      <c r="K89" s="1600" t="n">
        <f aca="false">+ROUND(+K72+K83+K87,2)</f>
        <v>5591994.86</v>
      </c>
      <c r="L89" s="1583"/>
      <c r="M89" s="1599" t="n">
        <f aca="false">+ROUND(+M72+M83+M87,2)</f>
        <v>13138358.26</v>
      </c>
      <c r="N89" s="1678" t="n">
        <f aca="false">+ROUND(+N72+N83+N87,2)</f>
        <v>22206435.38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8</v>
      </c>
      <c r="B91" s="1680" t="n">
        <v>600</v>
      </c>
      <c r="C91" s="1543"/>
      <c r="D91" s="1681" t="n">
        <f aca="false">ROUND(+D66+D89,2)</f>
        <v>2286367195.12</v>
      </c>
      <c r="E91" s="1682" t="n">
        <f aca="false">ROUND(+E66+E89,2)</f>
        <v>2295659688.82</v>
      </c>
      <c r="F91" s="1583"/>
      <c r="G91" s="1681" t="n">
        <f aca="false">ROUND(+G66+G89,2)</f>
        <v>6014630.64</v>
      </c>
      <c r="H91" s="1682" t="n">
        <f aca="false">ROUND(+H66+H89,2)</f>
        <v>6029910.64</v>
      </c>
      <c r="I91" s="1583"/>
      <c r="J91" s="1681" t="n">
        <f aca="false">ROUND(+J66+J89,2)</f>
        <v>37823691.84</v>
      </c>
      <c r="K91" s="1682" t="n">
        <f aca="false">ROUND(+K66+K89,2)</f>
        <v>42509479.79</v>
      </c>
      <c r="L91" s="1583"/>
      <c r="M91" s="1681" t="n">
        <f aca="false">ROUND(+M66+M89,2)</f>
        <v>2330205517.6</v>
      </c>
      <c r="N91" s="1682" t="n">
        <f aca="false">ROUND(+N66+N89,2)</f>
        <v>2344199079.25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9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27583315.87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27211470.68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27583315.87</v>
      </c>
      <c r="N92" s="1633" t="n">
        <f aca="false">+ROUND(+E92+H92+K92,2)</f>
        <v>27211470.68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60</v>
      </c>
      <c r="C96" s="1543"/>
      <c r="D96" s="1691" t="n">
        <f aca="false">+'TRIAL-BALANCE'!K10</f>
        <v>44308</v>
      </c>
      <c r="E96" s="1529" t="s">
        <v>1761</v>
      </c>
      <c r="F96" s="1543"/>
      <c r="G96" s="1544"/>
      <c r="H96" s="1692"/>
      <c r="I96" s="1693"/>
      <c r="J96" s="1694" t="s">
        <v>1762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str">
        <f aca="false">+'Provisions-2021'!H73:J73</f>
        <v>Искра Григорова-Зоровска</v>
      </c>
      <c r="I97" s="1699"/>
      <c r="J97" s="1699"/>
      <c r="K97" s="1540"/>
      <c r="L97" s="1540"/>
      <c r="M97" s="1699" t="str">
        <f aca="false">+'Provisions-2021'!M73:N73</f>
        <v>Стамен Генов,и.д.главен секретар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5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63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4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5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6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7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8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9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70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71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4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5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6">
      <formula>0</formula>
    </cfRule>
  </conditionalFormatting>
  <conditionalFormatting sqref="M5">
    <cfRule type="cellIs" priority="5" operator="equal" aboveAverage="0" equalAverage="0" bottom="0" percent="0" rank="0" text="" dxfId="2097">
      <formula>0</formula>
    </cfRule>
  </conditionalFormatting>
  <conditionalFormatting sqref="A1:D1 G1:H1 G3:H3 K1">
    <cfRule type="cellIs" priority="6" operator="equal" aboveAverage="0" equalAverage="0" bottom="0" percent="0" rank="0" text="" dxfId="2098">
      <formula>0</formula>
    </cfRule>
  </conditionalFormatting>
  <conditionalFormatting sqref="P48:Q48">
    <cfRule type="cellIs" priority="7" operator="notEqual" aboveAverage="0" equalAverage="0" bottom="0" percent="0" rank="0" text="" dxfId="2099">
      <formula>"O K"</formula>
    </cfRule>
  </conditionalFormatting>
  <conditionalFormatting sqref="P85:Q85">
    <cfRule type="cellIs" priority="8" operator="notEqual" aboveAverage="0" equalAverage="0" bottom="0" percent="0" rank="0" text="" dxfId="2100">
      <formula>"O K"</formula>
    </cfRule>
  </conditionalFormatting>
  <conditionalFormatting sqref="K3">
    <cfRule type="cellIs" priority="9" operator="equal" aboveAverage="0" equalAverage="0" bottom="0" percent="0" rank="0" text="" dxfId="2101">
      <formula>0</formula>
    </cfRule>
  </conditionalFormatting>
  <conditionalFormatting sqref="N1">
    <cfRule type="cellIs" priority="10" operator="equal" aboveAverage="0" equalAverage="0" bottom="0" percent="0" rank="0" text="" dxfId="2102">
      <formula>0</formula>
    </cfRule>
  </conditionalFormatting>
  <conditionalFormatting sqref="P66">
    <cfRule type="cellIs" priority="11" operator="notEqual" aboveAverage="0" equalAverage="0" bottom="0" percent="0" rank="0" text="" dxfId="2103">
      <formula>"O K"</formula>
    </cfRule>
  </conditionalFormatting>
  <conditionalFormatting sqref="P67">
    <cfRule type="cellIs" priority="12" operator="notEqual" aboveAverage="0" equalAverage="0" bottom="0" percent="0" rank="0" text="" dxfId="2104">
      <formula>"O K"</formula>
    </cfRule>
  </conditionalFormatting>
  <conditionalFormatting sqref="P66:Q67">
    <cfRule type="cellIs" priority="13" operator="equal" aboveAverage="0" equalAverage="0" bottom="0" percent="0" rank="0" text="" dxfId="2105">
      <formula>"O K"</formula>
    </cfRule>
  </conditionalFormatting>
  <conditionalFormatting sqref="P87">
    <cfRule type="cellIs" priority="14" operator="notEqual" aboveAverage="0" equalAverage="0" bottom="0" percent="0" rank="0" text="" dxfId="2106">
      <formula>"O K"</formula>
    </cfRule>
  </conditionalFormatting>
  <conditionalFormatting sqref="P87:Q87">
    <cfRule type="cellIs" priority="15" operator="equal" aboveAverage="0" equalAverage="0" bottom="0" percent="0" rank="0" text="" dxfId="2107">
      <formula>"O K"</formula>
    </cfRule>
  </conditionalFormatting>
  <conditionalFormatting sqref="P86">
    <cfRule type="cellIs" priority="16" operator="notEqual" aboveAverage="0" equalAverage="0" bottom="0" percent="0" rank="0" text="" dxfId="2108">
      <formula>"O K"</formula>
    </cfRule>
  </conditionalFormatting>
  <conditionalFormatting sqref="P86:Q86">
    <cfRule type="cellIs" priority="17" operator="equal" aboveAverage="0" equalAverage="0" bottom="0" percent="0" rank="0" text="" dxfId="2109">
      <formula>"O K"</formula>
    </cfRule>
  </conditionalFormatting>
  <conditionalFormatting sqref="P50">
    <cfRule type="cellIs" priority="18" operator="notEqual" aboveAverage="0" equalAverage="0" bottom="0" percent="0" rank="0" text="" dxfId="2110">
      <formula>"O K"</formula>
    </cfRule>
  </conditionalFormatting>
  <conditionalFormatting sqref="P50:Q50">
    <cfRule type="cellIs" priority="19" operator="equal" aboveAverage="0" equalAverage="0" bottom="0" percent="0" rank="0" text="" dxfId="2111">
      <formula>"O K"</formula>
    </cfRule>
  </conditionalFormatting>
  <conditionalFormatting sqref="P49">
    <cfRule type="cellIs" priority="20" operator="notEqual" aboveAverage="0" equalAverage="0" bottom="0" percent="0" rank="0" text="" dxfId="2112">
      <formula>"O K"</formula>
    </cfRule>
  </conditionalFormatting>
  <conditionalFormatting sqref="P49:Q49">
    <cfRule type="cellIs" priority="21" operator="equal" aboveAverage="0" equalAverage="0" bottom="0" percent="0" rank="0" text="" dxfId="2113">
      <formula>"O K"</formula>
    </cfRule>
  </conditionalFormatting>
  <conditionalFormatting sqref="A9">
    <cfRule type="cellIs" priority="22" operator="equal" aboveAverage="0" equalAverage="0" bottom="0" percent="0" rank="0" text="" dxfId="2114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5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6">
      <formula>0</formula>
    </cfRule>
  </conditionalFormatting>
  <conditionalFormatting sqref="E2:H2">
    <cfRule type="cellIs" priority="25" operator="equal" aboveAverage="0" equalAverage="0" bottom="0" percent="0" rank="0" text="" dxfId="2117">
      <formula>"отчетено НЕРАВНЕНИЕ в таблица 'Status'!"</formula>
    </cfRule>
    <cfRule type="cellIs" priority="26" operator="equal" aboveAverage="0" equalAverage="0" bottom="0" percent="0" rank="0" text="" dxfId="2118">
      <formula>0</formula>
    </cfRule>
  </conditionalFormatting>
  <conditionalFormatting sqref="D6:E6">
    <cfRule type="cellIs" priority="27" operator="notEqual" aboveAverage="0" equalAverage="0" bottom="0" percent="0" rank="0" text="" dxfId="2119">
      <formula>0</formula>
    </cfRule>
  </conditionalFormatting>
  <conditionalFormatting sqref="G6:H6">
    <cfRule type="cellIs" priority="28" operator="notEqual" aboveAverage="0" equalAverage="0" bottom="0" percent="0" rank="0" text="" dxfId="2120">
      <formula>0</formula>
    </cfRule>
  </conditionalFormatting>
  <conditionalFormatting sqref="J2:K2">
    <cfRule type="cellIs" priority="29" operator="notEqual" aboveAverage="0" equalAverage="0" bottom="0" percent="0" rank="0" text="" dxfId="2121">
      <formula>0</formula>
    </cfRule>
  </conditionalFormatting>
  <conditionalFormatting sqref="M2:N2">
    <cfRule type="cellIs" priority="30" operator="notEqual" aboveAverage="0" equalAverage="0" bottom="0" percent="0" rank="0" text="" dxfId="2122">
      <formula>0</formula>
    </cfRule>
  </conditionalFormatting>
  <conditionalFormatting sqref="P100">
    <cfRule type="cellIs" priority="31" operator="equal" aboveAverage="0" equalAverage="0" bottom="0" percent="0" rank="0" text="" dxfId="2123">
      <formula>"НЕРАВНЕНИЕ !"</formula>
    </cfRule>
  </conditionalFormatting>
  <conditionalFormatting sqref="P101">
    <cfRule type="cellIs" priority="32" operator="notEqual" aboveAverage="0" equalAverage="0" bottom="0" percent="0" rank="0" text="" dxfId="2124">
      <formula>0</formula>
    </cfRule>
  </conditionalFormatting>
  <conditionalFormatting sqref="Q101">
    <cfRule type="cellIs" priority="33" operator="notEqual" aboveAverage="0" equalAverage="0" bottom="0" percent="0" rank="0" text="" dxfId="2125">
      <formula>0</formula>
    </cfRule>
  </conditionalFormatting>
  <conditionalFormatting sqref="Q100">
    <cfRule type="cellIs" priority="34" operator="equal" aboveAverage="0" equalAverage="0" bottom="0" percent="0" rank="0" text="" dxfId="2126">
      <formula>"НЕРАВНЕНИЕ !"</formula>
    </cfRule>
  </conditionalFormatting>
  <conditionalFormatting sqref="M62">
    <cfRule type="cellIs" priority="35" operator="equal" aboveAverage="0" equalAverage="0" bottom="0" percent="0" rank="0" text="" dxfId="2127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Miglena ANGELOVA</dc:creator>
  <dc:description/>
  <dc:language>en-US</dc:language>
  <cp:lastModifiedBy>Iskra Grigorova</cp:lastModifiedBy>
  <cp:lastPrinted>2021-04-22T12:51:56Z</cp:lastPrinted>
  <dcterms:modified xsi:type="dcterms:W3CDTF">2021-04-29T07:16:49Z</dcterms:modified>
  <cp:revision>0</cp:revision>
  <dc:subject/>
  <dc:title/>
</cp:coreProperties>
</file>